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E$15</definedName>
    <definedName function="false" hidden="false" name="_xlfn_COUNTIFS" vbProcedure="false"/>
    <definedName function="false" hidden="false" localSheetId="0" name="Excel_BuiltIn__FilterDatabase" vbProcedure="false">протокол!$A$1:$A$25</definedName>
    <definedName function="false" hidden="false" localSheetId="4" name="Excel_BuiltIn__FilterDatabase" vbProcedure="false">дефициты!$G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31">
  <si>
    <t xml:space="preserve">Код ОО</t>
  </si>
  <si>
    <t xml:space="preserve">Первичный балл письм. части</t>
  </si>
  <si>
    <t xml:space="preserve">Первичный балл устной части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y1</t>
  </si>
  <si>
    <t xml:space="preserve">y1m</t>
  </si>
  <si>
    <t xml:space="preserve">y2</t>
  </si>
  <si>
    <t xml:space="preserve">y2m</t>
  </si>
  <si>
    <t xml:space="preserve">y3</t>
  </si>
  <si>
    <t xml:space="preserve">y3m</t>
  </si>
  <si>
    <t xml:space="preserve">y4</t>
  </si>
  <si>
    <t xml:space="preserve">y4m</t>
  </si>
  <si>
    <t xml:space="preserve">y5</t>
  </si>
  <si>
    <t xml:space="preserve">y5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</t>
  </si>
  <si>
    <t xml:space="preserve">МБОУ "СОШ № 3"</t>
  </si>
  <si>
    <t xml:space="preserve">МБОУ "СОШ № 9"</t>
  </si>
  <si>
    <t xml:space="preserve">МАОУ "СОШ " 12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Проверяемые результаты к уровню подготовки выпускников</t>
  </si>
  <si>
    <t xml:space="preserve">Проверяемые элементы содержания</t>
  </si>
  <si>
    <t xml:space="preserve">Проверяемые требования к предметным результатм осовоение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ИСЬМЕННАЯ  ЧАСТЬ</t>
  </si>
  <si>
    <t xml:space="preserve">Раздел 1. Задания по аудированию</t>
  </si>
  <si>
    <t xml:space="preserve">Понимание в прослуш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нужной (интересующей, запрашиваемой) информации - умение выделять нужную (интересующую, запрашиваемую) информацию, представленную в эксплицитной (явной) форме, в воспринимаемом на слух тексте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 явления, не препятствующие решению коммуникативной задачи, с пониманием нужной/интересующей/запрашиваемой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3.1.2. Ориентироваться в разных подходах принятия решений (индивидуальное, принятие решения в группе, принятие решений группой); составлять план действий (план реализации намеченного алгоритма решения), корректировать предложенный алгоритм с учетом полученных новых знаний об изучаемом объекте; делать выбор и брать ответственность за решение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3.2.2. Вносить коррективы в деятельность на основе новых обстоятельств, изнившихся ситуаций, установленных ошибок, возникших трудностей                                                                         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Б</t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явления, не препятствующие решению коммуникативной задачи, с пониманием основного содержания текстов</t>
    </r>
  </si>
  <si>
    <t xml:space="preserve">Понимание основного содержания прослуш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основного содержания текста - умение определять основную тему (идею) и главные факты (события) в воспринимаемом на слух тексте, отделять главную информацию от второстепенной, прогнозировать содержание текста по началу сообщения, игнорировать незнакомые слова, несущественные для понимания основного текста</t>
    </r>
  </si>
  <si>
    <t xml:space="preserve">Понимание в прослушанном тексте запрашиваемой информации и представление ее в виде несплошного текста (таблицы)</t>
  </si>
  <si>
    <t xml:space="preserve">П</t>
  </si>
  <si>
    <t xml:space="preserve">Раздел 2. Задания по чтению</t>
  </si>
  <si>
    <t xml:space="preserve">Понимание основного содержания прочит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основного содержания текста - умения: определять тему (основную мысль), выделять главные факты (события) (опуская второстепенные), прогнозировать содержание текста по заголовку (началу текста), определять логическую последовательность главных фактов, событий; разбивать текст на относительно самостоятельные смысловые части; озаглавливать текст (его отдельные части); игнорировать незнакомые слова, несущественные для понимания основного содержания; понимать интернациональные слова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Понимание в прочит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нужной (интересующей, запрашиваемой) информации - умения находить в прочитанном тексте и понимать запрашиваемую информацию, представленную в эксплицитной (неявной) форме; оценивать найденную информацию с точки зрения ее значимости для решения коммуникативной2задачи 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нужной/интересующей/ запрашиваемой информации</t>
    </r>
  </si>
  <si>
    <t xml:space="preserve">Раздел 3. Задания по грамматике и лексике</t>
  </si>
  <si>
    <t xml:space="preserve">Грамматические навыки употребления нужной морфологической формы данного слова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4. Овладеть навыками употребления в устной и письменной речи не менее 1350 изученных лексических единиц (слов, словосочетаний, речевых клише), включая 500 лексических единиц, освоенных на уровне начального общего образования, образования родственных слов с использованием аффисации, словосложения, конвер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t xml:space="preserve">Лексико-грамматические навыки образования и употребления родственного слова нужной части речи с использованием аффиксации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3.7.Лексическая сторона речи</t>
    </r>
    <r>
      <rPr>
        <sz val="12"/>
        <color rgb="FF000000"/>
        <rFont val="Times New Roman"/>
        <family val="1"/>
        <charset val="204"/>
      </rPr>
      <t xml:space="preserve">. </t>
    </r>
    <r>
      <rPr>
        <i val="true"/>
        <sz val="12"/>
        <color rgb="FF000000"/>
        <rFont val="Times New Roman"/>
        <family val="1"/>
        <charset val="204"/>
      </rPr>
      <t xml:space="preserve">Основные способы словообразования - аффиксация</t>
    </r>
    <r>
      <rPr>
        <sz val="12"/>
        <color rgb="FF000000"/>
        <rFont val="Times New Roman"/>
        <family val="1"/>
        <charset val="204"/>
      </rPr>
      <t xml:space="preserve">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3. Знание и понимание основных значений изученных лексических единиц (слова, словосочетания, речевые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 изучаемого иностранного языка; выявление признаков изученных грамматических и лексических явлений по заданным существенным основаниям; овладение логическими операциями по установлению существенного признака классификации, основания для сравнения, а также родовидовых отношений, по группировке понятий по содержанию; овладение техникой дедуктивных и индуктивных умозаключений, в том числе умозаключений по аналогии в отношении грамматики изучаемого языка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Раздел 4. Задание по письменной речи</t>
  </si>
  <si>
    <t xml:space="preserve">Электронное письмо личного характера в ответ на письмо-стимул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Письменная речь</t>
    </r>
    <r>
      <rPr>
        <sz val="12"/>
        <color rgb="FF000000"/>
        <rFont val="Times New Roman"/>
        <family val="1"/>
        <charset val="204"/>
      </rPr>
      <t xml:space="preserve">. Написание электронного сообщения личного характера: сообщать краткие сведения о себе, излагать различные события, делиться впечатлениями, выражать благодарность, извинение, просьбу, запрашивать интересующую информацию, оформлять обращения, принятыми в стране (странах) изучаемого языка (объем письма - до 120 слов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 Письменная речь. </t>
    </r>
    <r>
      <rPr>
        <sz val="12"/>
        <color rgb="FF000000"/>
        <rFont val="Times New Roman"/>
        <family val="1"/>
        <charset val="204"/>
      </rPr>
      <t xml:space="preserve">Создавать небольшие письменные высказывания объемом 100-120 слов с опорой на план, картину, таблицу и (или) прочитанный/прослушанный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</t>
    </r>
    <r>
      <rPr>
        <i val="true"/>
        <sz val="12"/>
        <color rgb="FF000000"/>
        <rFont val="Times New Roman"/>
        <family val="1"/>
        <charset val="204"/>
      </rPr>
      <t xml:space="preserve">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3.3. Эмоциональный интеллект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УСТНАЯ  ЧАСТЬ</t>
  </si>
  <si>
    <t xml:space="preserve">Раздел 5. Задания по говорению</t>
  </si>
  <si>
    <t xml:space="preserve">Чтение вслух небольшого текста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4.Фонетическая сторона речи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Чтение вслух небольших текстов, построенных на изученном языковом материале, с соблюдением правил чтения и соответствующей интонации, демонстрирующее понимание текста (объем текста для чтения вслух - до 110 слов)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</t>
    </r>
    <r>
      <rPr>
        <sz val="12"/>
        <color rgb="FF000000"/>
        <rFont val="Times New Roman"/>
        <family val="1"/>
        <charset val="204"/>
      </rPr>
      <t xml:space="preserve">                                           2.1. Овладение фонетическими навыками (различать на слух и адекватно, без ошибок, ведущих  к сбою коммуникации, произносить слова с правильным ударением и фразы с соблюдением их ритмико-интонационных особенностей, в том числе применять правила отсутствия фразового ударения на служебных словах; владеть правилами чтения и ослысленно читать  вслух небольшие аутентичные тексты объемом до 120 слов, построенные в основном на изученном языковом материале, с соблюдением правил чтения и соответствующей интонацией)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1. Базовые логичве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стный диалог-расспрос</t>
  </si>
  <si>
    <r>
      <rPr>
        <b val="true"/>
        <sz val="12"/>
        <color rgb="FF000000"/>
        <rFont val="Times New Roman"/>
        <family val="1"/>
        <charset val="204"/>
      </rPr>
      <t xml:space="preserve">1. Коммуникативные умения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3.Говорение. </t>
    </r>
    <r>
      <rPr>
        <i val="true"/>
        <sz val="12"/>
        <color rgb="FF000000"/>
        <rFont val="Times New Roman"/>
        <family val="1"/>
        <charset val="204"/>
      </rPr>
      <t xml:space="preserve">Диалоговая речь: </t>
    </r>
    <r>
      <rPr>
        <sz val="12"/>
        <color rgb="FF000000"/>
        <rFont val="Times New Roman"/>
        <family val="1"/>
        <charset val="204"/>
      </rPr>
      <t xml:space="preserve">диалог - расспрос: сообщеть фактическую информацию, отвечая на вопросы разных видов, выражать свое отношение к обсуждаемым фактам и событиям, запрашивать интересующую информацию, переходить с позицции спрашивающего на позицию отвечающего и наоборот.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Говорение. </t>
    </r>
    <r>
      <rPr>
        <sz val="12"/>
        <color rgb="FF000000"/>
        <rFont val="Times New Roman"/>
        <family val="1"/>
        <charset val="204"/>
      </rPr>
      <t xml:space="preserve">Уметь вести разные виды диалога в стандартных сутиациях общения (диалог этического характера, диалог - побуждение к действию, диалог-расспрос, диалог - обмен мнениями, комбинированный диалог) объемом до 8 реплик со стороны каждого собеседника в рамках тематческого содержания речи с вербальными и (или) невербальными опорами или без них, с соблюдением норм речевого этикета, принятых в стране/странах изучаемого языка</t>
    </r>
    <r>
      <rPr>
        <i val="true"/>
        <sz val="12"/>
        <color rgb="FF000000"/>
        <rFont val="Times New Roman"/>
        <family val="1"/>
        <charset val="204"/>
      </rPr>
      <t xml:space="preserve">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5.Использовать вопросы,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    1.3.2. Выбирать, анализировать, систематизировать и интерпер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Тематическое монологическое высказывание с вербальной опорой в тексте задания</t>
  </si>
  <si>
    <r>
      <rPr>
        <b val="true"/>
        <sz val="12"/>
        <color rgb="FF000000"/>
        <rFont val="Times New Roman"/>
        <family val="1"/>
        <charset val="204"/>
      </rPr>
      <t xml:space="preserve">1 Коммуникативные умения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2.Говорение. </t>
    </r>
    <r>
      <rPr>
        <i val="true"/>
        <sz val="12"/>
        <color rgb="FF000000"/>
        <rFont val="Times New Roman"/>
        <family val="1"/>
        <charset val="204"/>
      </rPr>
      <t xml:space="preserve">Монологическая речь:</t>
    </r>
    <r>
      <rPr>
        <sz val="12"/>
        <color rgb="FF000000"/>
        <rFont val="Times New Roman"/>
        <family val="1"/>
        <charset val="204"/>
      </rPr>
      <t xml:space="preserve"> повествование (сообщение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 Говорение.  </t>
    </r>
    <r>
      <rPr>
        <sz val="12"/>
        <color rgb="FF000000"/>
        <rFont val="Times New Roman"/>
        <family val="1"/>
        <charset val="204"/>
      </rPr>
      <t xml:space="preserve">Создавать устные связные монологические высказывания (описание/ характеристика, повествование/сообщение) объемом 10-12 фраз с вербальными и (или) невербальными опорами или без них в рамках тематического содержания речи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. Базовые логические действия                         1.2. Базовые исследовательские действия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00B0F0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письменная часть), ОГЭ - 2025 (по ОО)</a:t>
            </a:r>
          </a:p>
        </c:rich>
      </c:tx>
      <c:layout>
        <c:manualLayout>
          <c:xMode val="edge"/>
          <c:yMode val="edge"/>
          <c:x val="0.12712608799808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66557534137"/>
          <c:y val="0.174114570953173"/>
          <c:w val="0.950970214804759"/>
          <c:h val="0.74578084145471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41</c:v>
                </c:pt>
                <c:pt idx="1">
                  <c:v>44</c:v>
                </c:pt>
                <c:pt idx="2">
                  <c:v>29</c:v>
                </c:pt>
                <c:pt idx="3">
                  <c:v>47</c:v>
                </c:pt>
                <c:pt idx="4">
                  <c:v>42</c:v>
                </c:pt>
                <c:pt idx="5">
                  <c:v>41.5</c:v>
                </c:pt>
                <c:pt idx="6">
                  <c:v>4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32</c:v>
                </c:pt>
                <c:pt idx="1">
                  <c:v>44</c:v>
                </c:pt>
                <c:pt idx="2">
                  <c:v>29</c:v>
                </c:pt>
                <c:pt idx="3">
                  <c:v>44</c:v>
                </c:pt>
                <c:pt idx="4">
                  <c:v>42</c:v>
                </c:pt>
                <c:pt idx="5">
                  <c:v>34</c:v>
                </c:pt>
                <c:pt idx="6">
                  <c:v>33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47</c:v>
                </c:pt>
                <c:pt idx="1">
                  <c:v>44</c:v>
                </c:pt>
                <c:pt idx="2">
                  <c:v>29</c:v>
                </c:pt>
                <c:pt idx="3">
                  <c:v>49</c:v>
                </c:pt>
                <c:pt idx="4">
                  <c:v>42</c:v>
                </c:pt>
                <c:pt idx="5">
                  <c:v>49</c:v>
                </c:pt>
                <c:pt idx="6">
                  <c:v>5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506274"/>
        <c:axId val="8914514"/>
      </c:stockChart>
      <c:catAx>
        <c:axId val="4150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514"/>
        <c:crossesAt val="0"/>
        <c:auto val="1"/>
        <c:lblAlgn val="ctr"/>
        <c:lblOffset val="100"/>
        <c:noMultiLvlLbl val="0"/>
      </c:catAx>
      <c:valAx>
        <c:axId val="891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308632116905"/>
          <c:y val="0.888043736629427"/>
          <c:w val="0.487343288349437"/>
          <c:h val="0.067031138578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устная часть), ОГЭ - 2025 (по ОО)</a:t>
            </a:r>
          </a:p>
        </c:rich>
      </c:tx>
      <c:layout>
        <c:manualLayout>
          <c:xMode val="edge"/>
          <c:yMode val="edge"/>
          <c:x val="0.159668552306589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70885337688091"/>
          <c:w val="0.951238945103976"/>
          <c:h val="0.750029161320425"/>
        </c:manualLayout>
      </c:layout>
      <c:stockChart>
        <c:ser>
          <c:idx val="2"/>
          <c:order val="2"/>
          <c:tx>
            <c:strRef>
              <c:f>медиана!$C$2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2:$C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4</c:v>
                </c:pt>
                <c:pt idx="4">
                  <c:v>14</c:v>
                </c:pt>
                <c:pt idx="5">
                  <c:v>12.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медиана!$D$2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2:$D$28</c:f>
              <c:numCache>
                <c:formatCode>General</c:formatCode>
                <c:ptCount val="7"/>
                <c:pt idx="0">
                  <c:v>9</c:v>
                </c:pt>
                <c:pt idx="1">
                  <c:v>13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0</c:v>
                </c:pt>
                <c:pt idx="6">
                  <c:v>13</c:v>
                </c:pt>
              </c:numCache>
            </c:numRef>
          </c:val>
        </c:ser>
        <c:ser>
          <c:idx val="4"/>
          <c:order val="4"/>
          <c:tx>
            <c:strRef>
              <c:f>медиана!$E$2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2:$E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697211"/>
        <c:axId val="48806627"/>
      </c:stockChart>
      <c:catAx>
        <c:axId val="9169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06627"/>
        <c:crossesAt val="0"/>
        <c:auto val="1"/>
        <c:lblAlgn val="ctr"/>
        <c:lblOffset val="100"/>
        <c:noMultiLvlLbl val="0"/>
      </c:catAx>
      <c:valAx>
        <c:axId val="48806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7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90120144640149"/>
          <c:w val="0.48625607521313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цскому языку (общая), ОГЭ - 2025 (по ОО)</a:t>
            </a:r>
          </a:p>
        </c:rich>
      </c:tx>
      <c:layout>
        <c:manualLayout>
          <c:xMode val="edge"/>
          <c:yMode val="edge"/>
          <c:x val="0.15459665265328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96985801539"/>
          <c:y val="0.173557635351262"/>
          <c:w val="0.951138256524153"/>
          <c:h val="0.746949413576591"/>
        </c:manualLayout>
      </c:layout>
      <c:stockChart>
        <c:ser>
          <c:idx val="2"/>
          <c:order val="2"/>
          <c:tx>
            <c:strRef>
              <c:f>медиана!$C$39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40:$C$46</c:f>
              <c:numCache>
                <c:formatCode>General</c:formatCode>
                <c:ptCount val="7"/>
                <c:pt idx="0">
                  <c:v>57</c:v>
                </c:pt>
                <c:pt idx="1">
                  <c:v>51.5</c:v>
                </c:pt>
                <c:pt idx="2">
                  <c:v>34</c:v>
                </c:pt>
                <c:pt idx="3">
                  <c:v>62</c:v>
                </c:pt>
                <c:pt idx="4">
                  <c:v>56</c:v>
                </c:pt>
                <c:pt idx="5">
                  <c:v>54</c:v>
                </c:pt>
                <c:pt idx="6">
                  <c:v>62</c:v>
                </c:pt>
              </c:numCache>
            </c:numRef>
          </c:val>
        </c:ser>
        <c:ser>
          <c:idx val="3"/>
          <c:order val="3"/>
          <c:tx>
            <c:strRef>
              <c:f>медиана!$D$39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40:$D$46</c:f>
              <c:numCache>
                <c:formatCode>General</c:formatCode>
                <c:ptCount val="7"/>
                <c:pt idx="0">
                  <c:v>41</c:v>
                </c:pt>
                <c:pt idx="1">
                  <c:v>57</c:v>
                </c:pt>
                <c:pt idx="2">
                  <c:v>34</c:v>
                </c:pt>
                <c:pt idx="3">
                  <c:v>56</c:v>
                </c:pt>
                <c:pt idx="4">
                  <c:v>56</c:v>
                </c:pt>
                <c:pt idx="5">
                  <c:v>44</c:v>
                </c:pt>
                <c:pt idx="6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39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40:$E$46</c:f>
              <c:numCache>
                <c:formatCode>General</c:formatCode>
                <c:ptCount val="7"/>
                <c:pt idx="0">
                  <c:v>62</c:v>
                </c:pt>
                <c:pt idx="1">
                  <c:v>57</c:v>
                </c:pt>
                <c:pt idx="2">
                  <c:v>34</c:v>
                </c:pt>
                <c:pt idx="3">
                  <c:v>63</c:v>
                </c:pt>
                <c:pt idx="4">
                  <c:v>56</c:v>
                </c:pt>
                <c:pt idx="5">
                  <c:v>64</c:v>
                </c:pt>
                <c:pt idx="6">
                  <c:v>6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364540"/>
        <c:axId val="41580311"/>
      </c:stockChart>
      <c:catAx>
        <c:axId val="26364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80311"/>
        <c:crossesAt val="0"/>
        <c:auto val="1"/>
        <c:lblAlgn val="ctr"/>
        <c:lblOffset val="100"/>
        <c:noMultiLvlLbl val="0"/>
      </c:catAx>
      <c:valAx>
        <c:axId val="4158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74458634092"/>
          <c:y val="0.888520317497927"/>
          <c:w val="0.484096137066709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ОГЭ - 2025 
(по муниципальному образованию)</a:t>
            </a:r>
          </a:p>
        </c:rich>
      </c:tx>
      <c:layout>
        <c:manualLayout>
          <c:xMode val="edge"/>
          <c:yMode val="edge"/>
          <c:x val="0.328412611627483"/>
          <c:y val="0.034815836959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106858635563"/>
          <c:y val="0.149665640590171"/>
          <c:w val="0.98083348520746"/>
          <c:h val="0.850334359409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S$2</c:f>
              <c:numCache>
                <c:formatCode>General</c:formatCode>
                <c:ptCount val="43"/>
                <c:pt idx="0">
                  <c:v>71.4285714285714</c:v>
                </c:pt>
                <c:pt idx="1">
                  <c:v>71.4285714285714</c:v>
                </c:pt>
                <c:pt idx="2">
                  <c:v>85.7142857142857</c:v>
                </c:pt>
                <c:pt idx="3">
                  <c:v>92.8571428571429</c:v>
                </c:pt>
                <c:pt idx="4">
                  <c:v>78.5714285714286</c:v>
                </c:pt>
                <c:pt idx="5">
                  <c:v>78.5714285714286</c:v>
                </c:pt>
                <c:pt idx="6">
                  <c:v>85.7142857142857</c:v>
                </c:pt>
                <c:pt idx="7">
                  <c:v>92.8571428571429</c:v>
                </c:pt>
                <c:pt idx="8">
                  <c:v>64.2857142857143</c:v>
                </c:pt>
                <c:pt idx="9">
                  <c:v>100</c:v>
                </c:pt>
                <c:pt idx="10">
                  <c:v>100</c:v>
                </c:pt>
                <c:pt idx="11">
                  <c:v>71.4285714285714</c:v>
                </c:pt>
                <c:pt idx="12">
                  <c:v>78.5714285714286</c:v>
                </c:pt>
                <c:pt idx="13">
                  <c:v>100</c:v>
                </c:pt>
                <c:pt idx="14">
                  <c:v>78.5714285714286</c:v>
                </c:pt>
                <c:pt idx="15">
                  <c:v>85.7142857142857</c:v>
                </c:pt>
                <c:pt idx="16">
                  <c:v>100</c:v>
                </c:pt>
                <c:pt idx="17">
                  <c:v>50</c:v>
                </c:pt>
                <c:pt idx="18">
                  <c:v>42.8571428571429</c:v>
                </c:pt>
                <c:pt idx="19">
                  <c:v>35.7142857142857</c:v>
                </c:pt>
                <c:pt idx="20">
                  <c:v>78.5714285714286</c:v>
                </c:pt>
                <c:pt idx="21">
                  <c:v>85.7142857142857</c:v>
                </c:pt>
                <c:pt idx="22">
                  <c:v>78.5714285714286</c:v>
                </c:pt>
                <c:pt idx="23">
                  <c:v>42.8571428571429</c:v>
                </c:pt>
                <c:pt idx="24">
                  <c:v>50</c:v>
                </c:pt>
                <c:pt idx="25">
                  <c:v>42.8571428571429</c:v>
                </c:pt>
                <c:pt idx="26">
                  <c:v>85.7142857142857</c:v>
                </c:pt>
                <c:pt idx="27">
                  <c:v>35.7142857142857</c:v>
                </c:pt>
                <c:pt idx="28">
                  <c:v>92.8571428571429</c:v>
                </c:pt>
                <c:pt idx="29">
                  <c:v>92.8571428571429</c:v>
                </c:pt>
                <c:pt idx="30">
                  <c:v>85.7142857142857</c:v>
                </c:pt>
                <c:pt idx="31">
                  <c:v>92.8571428571429</c:v>
                </c:pt>
                <c:pt idx="32">
                  <c:v>78.5714285714286</c:v>
                </c:pt>
                <c:pt idx="33">
                  <c:v>100</c:v>
                </c:pt>
                <c:pt idx="34">
                  <c:v>85.7142857142857</c:v>
                </c:pt>
                <c:pt idx="35">
                  <c:v>82.1428571428571</c:v>
                </c:pt>
                <c:pt idx="36">
                  <c:v>42.8571428571429</c:v>
                </c:pt>
                <c:pt idx="37">
                  <c:v>96.4285714285714</c:v>
                </c:pt>
                <c:pt idx="38">
                  <c:v>75</c:v>
                </c:pt>
                <c:pt idx="39">
                  <c:v>95.2380952380952</c:v>
                </c:pt>
                <c:pt idx="40">
                  <c:v>83.3333333333333</c:v>
                </c:pt>
                <c:pt idx="41">
                  <c:v>85.7142857142857</c:v>
                </c:pt>
                <c:pt idx="42">
                  <c:v>71.4285714285714</c:v>
                </c:pt>
              </c:numCache>
            </c:numRef>
          </c:val>
        </c:ser>
        <c:gapWidth val="219"/>
        <c:overlap val="-27"/>
        <c:axId val="52119108"/>
        <c:axId val="61124377"/>
      </c:barChart>
      <c:catAx>
        <c:axId val="5211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4377"/>
        <c:crossesAt val="0"/>
        <c:auto val="1"/>
        <c:lblAlgn val="ctr"/>
        <c:lblOffset val="100"/>
        <c:noMultiLvlLbl val="0"/>
      </c:catAx>
      <c:valAx>
        <c:axId val="61124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080</xdr:rowOff>
    </xdr:from>
    <xdr:to>
      <xdr:col>13</xdr:col>
      <xdr:colOff>10800</xdr:colOff>
      <xdr:row>16</xdr:row>
      <xdr:rowOff>190440</xdr:rowOff>
    </xdr:to>
    <xdr:graphicFrame>
      <xdr:nvGraphicFramePr>
        <xdr:cNvPr id="0" name="Диаграмма 1"/>
        <xdr:cNvGraphicFramePr/>
      </xdr:nvGraphicFramePr>
      <xdr:xfrm>
        <a:off x="4940280" y="200160"/>
        <a:ext cx="4507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19</xdr:row>
      <xdr:rowOff>9360</xdr:rowOff>
    </xdr:from>
    <xdr:to>
      <xdr:col>12</xdr:col>
      <xdr:colOff>634680</xdr:colOff>
      <xdr:row>35</xdr:row>
      <xdr:rowOff>37800</xdr:rowOff>
    </xdr:to>
    <xdr:graphicFrame>
      <xdr:nvGraphicFramePr>
        <xdr:cNvPr id="1" name="Диаграмма 2"/>
        <xdr:cNvGraphicFramePr/>
      </xdr:nvGraphicFramePr>
      <xdr:xfrm>
        <a:off x="4910040" y="3619440"/>
        <a:ext cx="45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7</xdr:row>
      <xdr:rowOff>9360</xdr:rowOff>
    </xdr:from>
    <xdr:to>
      <xdr:col>13</xdr:col>
      <xdr:colOff>30960</xdr:colOff>
      <xdr:row>52</xdr:row>
      <xdr:rowOff>180720</xdr:rowOff>
    </xdr:to>
    <xdr:graphicFrame>
      <xdr:nvGraphicFramePr>
        <xdr:cNvPr id="2" name="Диаграмма 3"/>
        <xdr:cNvGraphicFramePr/>
      </xdr:nvGraphicFramePr>
      <xdr:xfrm>
        <a:off x="4930200" y="7057800"/>
        <a:ext cx="4538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90440</xdr:rowOff>
    </xdr:from>
    <xdr:to>
      <xdr:col>27</xdr:col>
      <xdr:colOff>60840</xdr:colOff>
      <xdr:row>28</xdr:row>
      <xdr:rowOff>181440</xdr:rowOff>
    </xdr:to>
    <xdr:graphicFrame>
      <xdr:nvGraphicFramePr>
        <xdr:cNvPr id="3" name="Диаграмма 1"/>
        <xdr:cNvGraphicFramePr/>
      </xdr:nvGraphicFramePr>
      <xdr:xfrm>
        <a:off x="1972440" y="2362320"/>
        <a:ext cx="118515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R6" activeCellId="0" sqref="BR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12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47" min="6" style="1" width="4.7"/>
    <col collapsed="false" customWidth="true" hidden="false" outlineLevel="0" max="57" min="48" style="1" width="5.71"/>
    <col collapsed="false" customWidth="false" hidden="false" outlineLevel="0" max="257" min="58" style="1" width="9.14"/>
  </cols>
  <sheetData>
    <row r="1" s="19" customFormat="true" ht="42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7" t="s">
        <v>8</v>
      </c>
      <c r="J1" s="4" t="s">
        <v>9</v>
      </c>
      <c r="K1" s="7" t="s">
        <v>10</v>
      </c>
      <c r="L1" s="4" t="s">
        <v>11</v>
      </c>
      <c r="M1" s="7" t="s">
        <v>12</v>
      </c>
      <c r="N1" s="4" t="s">
        <v>13</v>
      </c>
      <c r="O1" s="7" t="s">
        <v>14</v>
      </c>
      <c r="P1" s="4" t="s">
        <v>15</v>
      </c>
      <c r="Q1" s="7" t="s">
        <v>16</v>
      </c>
      <c r="R1" s="4" t="s">
        <v>17</v>
      </c>
      <c r="S1" s="7" t="s">
        <v>18</v>
      </c>
      <c r="T1" s="4" t="s">
        <v>19</v>
      </c>
      <c r="U1" s="7" t="s">
        <v>20</v>
      </c>
      <c r="V1" s="4" t="s">
        <v>21</v>
      </c>
      <c r="W1" s="7" t="s">
        <v>22</v>
      </c>
      <c r="X1" s="4" t="s">
        <v>23</v>
      </c>
      <c r="Y1" s="7" t="s">
        <v>24</v>
      </c>
      <c r="Z1" s="4" t="s">
        <v>25</v>
      </c>
      <c r="AA1" s="7" t="s">
        <v>26</v>
      </c>
      <c r="AB1" s="4" t="s">
        <v>27</v>
      </c>
      <c r="AC1" s="7" t="s">
        <v>28</v>
      </c>
      <c r="AD1" s="4" t="s">
        <v>29</v>
      </c>
      <c r="AE1" s="7" t="s">
        <v>30</v>
      </c>
      <c r="AF1" s="4" t="s">
        <v>31</v>
      </c>
      <c r="AG1" s="7" t="s">
        <v>32</v>
      </c>
      <c r="AH1" s="4" t="s">
        <v>33</v>
      </c>
      <c r="AI1" s="7" t="s">
        <v>34</v>
      </c>
      <c r="AJ1" s="4" t="s">
        <v>35</v>
      </c>
      <c r="AK1" s="7" t="s">
        <v>36</v>
      </c>
      <c r="AL1" s="4" t="s">
        <v>37</v>
      </c>
      <c r="AM1" s="8" t="s">
        <v>38</v>
      </c>
      <c r="AN1" s="6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8" t="s">
        <v>46</v>
      </c>
      <c r="AV1" s="6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9" t="s">
        <v>56</v>
      </c>
      <c r="BF1" s="10" t="n">
        <v>20101</v>
      </c>
      <c r="BG1" s="11" t="n">
        <v>20103</v>
      </c>
      <c r="BH1" s="11" t="n">
        <v>20108</v>
      </c>
      <c r="BI1" s="11" t="n">
        <v>20110</v>
      </c>
      <c r="BJ1" s="11" t="n">
        <v>20111</v>
      </c>
      <c r="BK1" s="11" t="n">
        <v>20118</v>
      </c>
      <c r="BL1" s="12" t="n">
        <v>20117</v>
      </c>
      <c r="BM1" s="13" t="n">
        <v>20101</v>
      </c>
      <c r="BN1" s="14" t="n">
        <v>20103</v>
      </c>
      <c r="BO1" s="14" t="n">
        <v>20108</v>
      </c>
      <c r="BP1" s="14" t="n">
        <v>20110</v>
      </c>
      <c r="BQ1" s="14" t="n">
        <v>20111</v>
      </c>
      <c r="BR1" s="14" t="n">
        <v>20118</v>
      </c>
      <c r="BS1" s="15" t="n">
        <v>20117</v>
      </c>
      <c r="BT1" s="16" t="n">
        <v>20101</v>
      </c>
      <c r="BU1" s="17" t="n">
        <v>20103</v>
      </c>
      <c r="BV1" s="17" t="n">
        <v>20108</v>
      </c>
      <c r="BW1" s="17" t="n">
        <v>20110</v>
      </c>
      <c r="BX1" s="17" t="n">
        <v>20111</v>
      </c>
      <c r="BY1" s="17" t="n">
        <v>20118</v>
      </c>
      <c r="BZ1" s="18" t="n">
        <v>20117</v>
      </c>
    </row>
    <row r="2" customFormat="false" ht="11.65" hidden="false" customHeight="true" outlineLevel="0" collapsed="false">
      <c r="A2" s="20" t="n">
        <v>20101</v>
      </c>
      <c r="B2" s="21" t="n">
        <v>41</v>
      </c>
      <c r="C2" s="22" t="n">
        <v>15</v>
      </c>
      <c r="D2" s="22" t="n">
        <v>56</v>
      </c>
      <c r="E2" s="23" t="n">
        <v>4</v>
      </c>
      <c r="F2" s="24" t="s">
        <v>57</v>
      </c>
      <c r="G2" s="25" t="s">
        <v>58</v>
      </c>
      <c r="H2" s="25" t="s">
        <v>58</v>
      </c>
      <c r="I2" s="25" t="s">
        <v>58</v>
      </c>
      <c r="J2" s="25" t="n">
        <v>5</v>
      </c>
      <c r="K2" s="25" t="s">
        <v>58</v>
      </c>
      <c r="L2" s="25" t="s">
        <v>58</v>
      </c>
      <c r="M2" s="25" t="s">
        <v>58</v>
      </c>
      <c r="N2" s="25" t="s">
        <v>58</v>
      </c>
      <c r="O2" s="25" t="s">
        <v>58</v>
      </c>
      <c r="P2" s="25" t="s">
        <v>58</v>
      </c>
      <c r="Q2" s="25" t="n">
        <v>5</v>
      </c>
      <c r="R2" s="25" t="s">
        <v>58</v>
      </c>
      <c r="S2" s="25" t="s">
        <v>58</v>
      </c>
      <c r="T2" s="25" t="s">
        <v>57</v>
      </c>
      <c r="U2" s="25" t="s">
        <v>58</v>
      </c>
      <c r="V2" s="25" t="s">
        <v>58</v>
      </c>
      <c r="W2" s="25" t="s">
        <v>57</v>
      </c>
      <c r="X2" s="25" t="s">
        <v>57</v>
      </c>
      <c r="Y2" s="25" t="s">
        <v>57</v>
      </c>
      <c r="Z2" s="25" t="s">
        <v>58</v>
      </c>
      <c r="AA2" s="25" t="s">
        <v>58</v>
      </c>
      <c r="AB2" s="25" t="s">
        <v>58</v>
      </c>
      <c r="AC2" s="25" t="s">
        <v>57</v>
      </c>
      <c r="AD2" s="25" t="s">
        <v>57</v>
      </c>
      <c r="AE2" s="25" t="s">
        <v>57</v>
      </c>
      <c r="AF2" s="25" t="s">
        <v>58</v>
      </c>
      <c r="AG2" s="25" t="s">
        <v>57</v>
      </c>
      <c r="AH2" s="25" t="s">
        <v>58</v>
      </c>
      <c r="AI2" s="25" t="s">
        <v>58</v>
      </c>
      <c r="AJ2" s="25" t="s">
        <v>58</v>
      </c>
      <c r="AK2" s="25" t="s">
        <v>58</v>
      </c>
      <c r="AL2" s="25" t="s">
        <v>58</v>
      </c>
      <c r="AM2" s="26" t="s">
        <v>58</v>
      </c>
      <c r="AN2" s="24" t="n">
        <v>3</v>
      </c>
      <c r="AO2" s="25" t="n">
        <v>3</v>
      </c>
      <c r="AP2" s="25" t="n">
        <v>2</v>
      </c>
      <c r="AQ2" s="25" t="n">
        <v>2</v>
      </c>
      <c r="AR2" s="25" t="n">
        <v>1</v>
      </c>
      <c r="AS2" s="25" t="n">
        <v>3</v>
      </c>
      <c r="AT2" s="25" t="n">
        <v>2</v>
      </c>
      <c r="AU2" s="26" t="n">
        <v>2</v>
      </c>
      <c r="AV2" s="24" t="n">
        <v>2</v>
      </c>
      <c r="AW2" s="25" t="n">
        <v>2</v>
      </c>
      <c r="AX2" s="25" t="n">
        <v>6</v>
      </c>
      <c r="AY2" s="25" t="n">
        <v>6</v>
      </c>
      <c r="AZ2" s="25" t="n">
        <v>3</v>
      </c>
      <c r="BA2" s="25" t="n">
        <v>3</v>
      </c>
      <c r="BB2" s="25" t="n">
        <v>2</v>
      </c>
      <c r="BC2" s="25" t="n">
        <v>2</v>
      </c>
      <c r="BD2" s="25" t="n">
        <v>2</v>
      </c>
      <c r="BE2" s="27" t="n">
        <v>2</v>
      </c>
      <c r="BF2" s="28" t="n">
        <f aca="false">IF($A:$A=$BF$1,$B2,"")</f>
        <v>41</v>
      </c>
      <c r="BG2" s="28" t="str">
        <f aca="false">IF($A:$A=$BG$1,$B2,"")</f>
        <v/>
      </c>
      <c r="BH2" s="28" t="str">
        <f aca="false">IF($A:$A=$BH$1,$B2,"")</f>
        <v/>
      </c>
      <c r="BI2" s="28" t="str">
        <f aca="false">IF($A:$A=$BI$1,$B2,"")</f>
        <v/>
      </c>
      <c r="BJ2" s="28" t="str">
        <f aca="false">IF($A:$A=$BJ$1,$B2,"")</f>
        <v/>
      </c>
      <c r="BK2" s="28" t="str">
        <f aca="false">IF($A:$A=$BK$1,$B2,"")</f>
        <v/>
      </c>
      <c r="BL2" s="29" t="str">
        <f aca="false">IF($A:$A=$BL$1,$B2,"")</f>
        <v/>
      </c>
      <c r="BM2" s="30" t="n">
        <f aca="false">IF($A:$A=$BM$1,$C2,"")</f>
        <v>15</v>
      </c>
      <c r="BN2" s="31" t="str">
        <f aca="false">IF($A:$A=$BN$1,$C2,"")</f>
        <v/>
      </c>
      <c r="BO2" s="31" t="str">
        <f aca="false">IF($A:$A=$BO$1,$C2,"")</f>
        <v/>
      </c>
      <c r="BP2" s="31" t="str">
        <f aca="false">IF($A:$A=$BP$1,$C2,"")</f>
        <v/>
      </c>
      <c r="BQ2" s="31" t="str">
        <f aca="false">IF($A:$A=$BQ$1,$C2,"")</f>
        <v/>
      </c>
      <c r="BR2" s="31" t="str">
        <f aca="false">IF($A:$A=$BR$1,$C2,"")</f>
        <v/>
      </c>
      <c r="BS2" s="32" t="str">
        <f aca="false">IF($A:$A=$BS$1,$C2,"")</f>
        <v/>
      </c>
      <c r="BT2" s="33" t="n">
        <f aca="false">IF($A:$A=$BT$1,$D2,"")</f>
        <v>56</v>
      </c>
      <c r="BU2" s="33" t="str">
        <f aca="false">IF($A:$A=$BU$1,$D2,"")</f>
        <v/>
      </c>
      <c r="BV2" s="33" t="str">
        <f aca="false">IF($A:$A=$BV$1,$D2,"")</f>
        <v/>
      </c>
      <c r="BW2" s="33" t="str">
        <f aca="false">IF($A:$A=$BW$1,$D2,"")</f>
        <v/>
      </c>
      <c r="BX2" s="33" t="str">
        <f aca="false">IF($A:$A=$BX$1,$D2,"")</f>
        <v/>
      </c>
      <c r="BY2" s="33" t="str">
        <f aca="false">IF($A:$A=$BY$1,$D2,"")</f>
        <v/>
      </c>
      <c r="BZ2" s="33" t="str">
        <f aca="false">IF($A:$A=$BZ$1,$D2,"")</f>
        <v/>
      </c>
    </row>
    <row r="3" customFormat="false" ht="10.9" hidden="false" customHeight="true" outlineLevel="0" collapsed="false">
      <c r="A3" s="20" t="n">
        <v>20101</v>
      </c>
      <c r="B3" s="21" t="n">
        <v>47</v>
      </c>
      <c r="C3" s="22" t="n">
        <v>15</v>
      </c>
      <c r="D3" s="22" t="n">
        <v>62</v>
      </c>
      <c r="E3" s="23" t="n">
        <v>5</v>
      </c>
      <c r="F3" s="24" t="s">
        <v>58</v>
      </c>
      <c r="G3" s="25" t="s">
        <v>58</v>
      </c>
      <c r="H3" s="25" t="s">
        <v>58</v>
      </c>
      <c r="I3" s="25" t="s">
        <v>58</v>
      </c>
      <c r="J3" s="25" t="n">
        <v>5</v>
      </c>
      <c r="K3" s="25" t="s">
        <v>58</v>
      </c>
      <c r="L3" s="25" t="s">
        <v>58</v>
      </c>
      <c r="M3" s="25" t="s">
        <v>58</v>
      </c>
      <c r="N3" s="25" t="s">
        <v>58</v>
      </c>
      <c r="O3" s="25" t="s">
        <v>58</v>
      </c>
      <c r="P3" s="25" t="s">
        <v>58</v>
      </c>
      <c r="Q3" s="25" t="n">
        <v>6</v>
      </c>
      <c r="R3" s="25" t="s">
        <v>58</v>
      </c>
      <c r="S3" s="25" t="s">
        <v>58</v>
      </c>
      <c r="T3" s="25" t="s">
        <v>58</v>
      </c>
      <c r="U3" s="25" t="s">
        <v>58</v>
      </c>
      <c r="V3" s="25" t="s">
        <v>58</v>
      </c>
      <c r="W3" s="25" t="s">
        <v>58</v>
      </c>
      <c r="X3" s="25" t="s">
        <v>58</v>
      </c>
      <c r="Y3" s="25" t="s">
        <v>58</v>
      </c>
      <c r="Z3" s="25" t="s">
        <v>58</v>
      </c>
      <c r="AA3" s="25" t="s">
        <v>58</v>
      </c>
      <c r="AB3" s="25" t="s">
        <v>58</v>
      </c>
      <c r="AC3" s="25" t="s">
        <v>57</v>
      </c>
      <c r="AD3" s="25" t="s">
        <v>58</v>
      </c>
      <c r="AE3" s="25" t="s">
        <v>57</v>
      </c>
      <c r="AF3" s="25" t="s">
        <v>57</v>
      </c>
      <c r="AG3" s="25" t="s">
        <v>58</v>
      </c>
      <c r="AH3" s="25" t="s">
        <v>58</v>
      </c>
      <c r="AI3" s="25" t="s">
        <v>58</v>
      </c>
      <c r="AJ3" s="25" t="s">
        <v>58</v>
      </c>
      <c r="AK3" s="25" t="s">
        <v>58</v>
      </c>
      <c r="AL3" s="25" t="s">
        <v>58</v>
      </c>
      <c r="AM3" s="26" t="s">
        <v>58</v>
      </c>
      <c r="AN3" s="24" t="n">
        <v>3</v>
      </c>
      <c r="AO3" s="25" t="n">
        <v>3</v>
      </c>
      <c r="AP3" s="25" t="n">
        <v>2</v>
      </c>
      <c r="AQ3" s="25" t="n">
        <v>2</v>
      </c>
      <c r="AR3" s="25" t="n">
        <v>1</v>
      </c>
      <c r="AS3" s="25" t="n">
        <v>3</v>
      </c>
      <c r="AT3" s="25" t="n">
        <v>1</v>
      </c>
      <c r="AU3" s="26" t="n">
        <v>2</v>
      </c>
      <c r="AV3" s="24" t="n">
        <v>2</v>
      </c>
      <c r="AW3" s="25" t="n">
        <v>2</v>
      </c>
      <c r="AX3" s="25" t="n">
        <v>6</v>
      </c>
      <c r="AY3" s="25" t="n">
        <v>6</v>
      </c>
      <c r="AZ3" s="25" t="n">
        <v>3</v>
      </c>
      <c r="BA3" s="25" t="n">
        <v>3</v>
      </c>
      <c r="BB3" s="25" t="n">
        <v>2</v>
      </c>
      <c r="BC3" s="25" t="n">
        <v>2</v>
      </c>
      <c r="BD3" s="25" t="n">
        <v>2</v>
      </c>
      <c r="BE3" s="27" t="n">
        <v>2</v>
      </c>
      <c r="BF3" s="28" t="n">
        <f aca="false">IF($A:$A=$BF$1,$B3,"")</f>
        <v>47</v>
      </c>
      <c r="BG3" s="28" t="str">
        <f aca="false">IF($A:$A=$BG$1,$B3,"")</f>
        <v/>
      </c>
      <c r="BH3" s="28" t="str">
        <f aca="false">IF($A:$A=$BH$1,$B3,"")</f>
        <v/>
      </c>
      <c r="BI3" s="28" t="str">
        <f aca="false">IF($A:$A=$BI$1,$B3,"")</f>
        <v/>
      </c>
      <c r="BJ3" s="28" t="str">
        <f aca="false">IF($A:$A=$BJ$1,$B3,"")</f>
        <v/>
      </c>
      <c r="BK3" s="28" t="str">
        <f aca="false">IF($A:$A=$BK$1,$B3,"")</f>
        <v/>
      </c>
      <c r="BL3" s="29" t="str">
        <f aca="false">IF($A:$A=$BL$1,$B3,"")</f>
        <v/>
      </c>
      <c r="BM3" s="30" t="n">
        <f aca="false">IF($A:$A=$BM$1,$C3,"")</f>
        <v>15</v>
      </c>
      <c r="BN3" s="31" t="str">
        <f aca="false">IF($A:$A=$BN$1,$C3,"")</f>
        <v/>
      </c>
      <c r="BO3" s="31" t="str">
        <f aca="false">IF($A:$A=$BO$1,$C3,"")</f>
        <v/>
      </c>
      <c r="BP3" s="31" t="str">
        <f aca="false">IF($A:$A=$BP$1,$C3,"")</f>
        <v/>
      </c>
      <c r="BQ3" s="31" t="str">
        <f aca="false">IF($A:$A=$BQ$1,$C3,"")</f>
        <v/>
      </c>
      <c r="BR3" s="31" t="str">
        <f aca="false">IF($A:$A=$BR$1,$C3,"")</f>
        <v/>
      </c>
      <c r="BS3" s="32" t="str">
        <f aca="false">IF($A:$A=$BS$1,$C3,"")</f>
        <v/>
      </c>
      <c r="BT3" s="33" t="n">
        <f aca="false">IF($A:$A=$BT$1,$D3,"")</f>
        <v>62</v>
      </c>
      <c r="BU3" s="33" t="str">
        <f aca="false">IF($A:$A=$BU$1,$D3,"")</f>
        <v/>
      </c>
      <c r="BV3" s="33" t="str">
        <f aca="false">IF($A:$A=$BV$1,$D3,"")</f>
        <v/>
      </c>
      <c r="BW3" s="33" t="str">
        <f aca="false">IF($A:$A=$BW$1,$D3,"")</f>
        <v/>
      </c>
      <c r="BX3" s="33" t="str">
        <f aca="false">IF($A:$A=$BX$1,$D3,"")</f>
        <v/>
      </c>
      <c r="BY3" s="33" t="str">
        <f aca="false">IF($A:$A=$BY$1,$D3,"")</f>
        <v/>
      </c>
      <c r="BZ3" s="33" t="str">
        <f aca="false">IF($A:$A=$BZ$1,$D3,"")</f>
        <v/>
      </c>
    </row>
    <row r="4" customFormat="false" ht="11.65" hidden="false" customHeight="true" outlineLevel="0" collapsed="false">
      <c r="A4" s="20" t="n">
        <v>20101</v>
      </c>
      <c r="B4" s="21" t="n">
        <v>32</v>
      </c>
      <c r="C4" s="22" t="n">
        <v>9</v>
      </c>
      <c r="D4" s="22" t="n">
        <v>41</v>
      </c>
      <c r="E4" s="23" t="n">
        <v>3</v>
      </c>
      <c r="F4" s="24" t="s">
        <v>58</v>
      </c>
      <c r="G4" s="25" t="s">
        <v>57</v>
      </c>
      <c r="H4" s="25" t="s">
        <v>57</v>
      </c>
      <c r="I4" s="25" t="s">
        <v>58</v>
      </c>
      <c r="J4" s="25" t="n">
        <v>0</v>
      </c>
      <c r="K4" s="25" t="s">
        <v>58</v>
      </c>
      <c r="L4" s="25" t="s">
        <v>58</v>
      </c>
      <c r="M4" s="25" t="s">
        <v>57</v>
      </c>
      <c r="N4" s="25" t="s">
        <v>57</v>
      </c>
      <c r="O4" s="25" t="s">
        <v>58</v>
      </c>
      <c r="P4" s="25" t="s">
        <v>58</v>
      </c>
      <c r="Q4" s="25" t="n">
        <v>5</v>
      </c>
      <c r="R4" s="25" t="s">
        <v>58</v>
      </c>
      <c r="S4" s="25" t="s">
        <v>58</v>
      </c>
      <c r="T4" s="25" t="s">
        <v>58</v>
      </c>
      <c r="U4" s="25" t="s">
        <v>58</v>
      </c>
      <c r="V4" s="25" t="s">
        <v>58</v>
      </c>
      <c r="W4" s="25" t="s">
        <v>58</v>
      </c>
      <c r="X4" s="25" t="s">
        <v>58</v>
      </c>
      <c r="Y4" s="25" t="s">
        <v>57</v>
      </c>
      <c r="Z4" s="25" t="s">
        <v>58</v>
      </c>
      <c r="AA4" s="25" t="s">
        <v>58</v>
      </c>
      <c r="AB4" s="25" t="s">
        <v>58</v>
      </c>
      <c r="AC4" s="25" t="s">
        <v>57</v>
      </c>
      <c r="AD4" s="25" t="s">
        <v>58</v>
      </c>
      <c r="AE4" s="25" t="s">
        <v>57</v>
      </c>
      <c r="AF4" s="25" t="s">
        <v>58</v>
      </c>
      <c r="AG4" s="25" t="s">
        <v>58</v>
      </c>
      <c r="AH4" s="25" t="s">
        <v>58</v>
      </c>
      <c r="AI4" s="25" t="s">
        <v>58</v>
      </c>
      <c r="AJ4" s="25" t="s">
        <v>58</v>
      </c>
      <c r="AK4" s="25" t="s">
        <v>58</v>
      </c>
      <c r="AL4" s="25" t="s">
        <v>57</v>
      </c>
      <c r="AM4" s="26" t="s">
        <v>58</v>
      </c>
      <c r="AN4" s="24" t="n">
        <v>1</v>
      </c>
      <c r="AO4" s="25" t="n">
        <v>3</v>
      </c>
      <c r="AP4" s="25" t="n">
        <v>0</v>
      </c>
      <c r="AQ4" s="25" t="n">
        <v>2</v>
      </c>
      <c r="AR4" s="25" t="n">
        <v>0</v>
      </c>
      <c r="AS4" s="25" t="n">
        <v>3</v>
      </c>
      <c r="AT4" s="25" t="n">
        <v>2</v>
      </c>
      <c r="AU4" s="26" t="n">
        <v>2</v>
      </c>
      <c r="AV4" s="24" t="n">
        <v>0</v>
      </c>
      <c r="AW4" s="25" t="n">
        <v>2</v>
      </c>
      <c r="AX4" s="25" t="n">
        <v>4</v>
      </c>
      <c r="AY4" s="25" t="n">
        <v>6</v>
      </c>
      <c r="AZ4" s="25" t="n">
        <v>3</v>
      </c>
      <c r="BA4" s="25" t="n">
        <v>3</v>
      </c>
      <c r="BB4" s="25" t="n">
        <v>2</v>
      </c>
      <c r="BC4" s="25" t="n">
        <v>2</v>
      </c>
      <c r="BD4" s="25" t="n">
        <v>0</v>
      </c>
      <c r="BE4" s="27" t="n">
        <v>2</v>
      </c>
      <c r="BF4" s="28" t="n">
        <f aca="false">IF($A:$A=$BF$1,$B4,"")</f>
        <v>32</v>
      </c>
      <c r="BG4" s="28" t="str">
        <f aca="false">IF($A:$A=$BG$1,$B4,"")</f>
        <v/>
      </c>
      <c r="BH4" s="28" t="str">
        <f aca="false">IF($A:$A=$BH$1,$B4,"")</f>
        <v/>
      </c>
      <c r="BI4" s="28" t="str">
        <f aca="false">IF($A:$A=$BI$1,$B4,"")</f>
        <v/>
      </c>
      <c r="BJ4" s="28" t="str">
        <f aca="false">IF($A:$A=$BJ$1,$B4,"")</f>
        <v/>
      </c>
      <c r="BK4" s="28" t="str">
        <f aca="false">IF($A:$A=$BK$1,$B4,"")</f>
        <v/>
      </c>
      <c r="BL4" s="29" t="str">
        <f aca="false">IF($A:$A=$BL$1,$B4,"")</f>
        <v/>
      </c>
      <c r="BM4" s="30" t="n">
        <f aca="false">IF($A:$A=$BM$1,$C4,"")</f>
        <v>9</v>
      </c>
      <c r="BN4" s="31" t="str">
        <f aca="false">IF($A:$A=$BN$1,$C4,"")</f>
        <v/>
      </c>
      <c r="BO4" s="31" t="str">
        <f aca="false">IF($A:$A=$BO$1,$C4,"")</f>
        <v/>
      </c>
      <c r="BP4" s="31" t="str">
        <f aca="false">IF($A:$A=$BP$1,$C4,"")</f>
        <v/>
      </c>
      <c r="BQ4" s="31" t="str">
        <f aca="false">IF($A:$A=$BQ$1,$C4,"")</f>
        <v/>
      </c>
      <c r="BR4" s="31" t="str">
        <f aca="false">IF($A:$A=$BR$1,$C4,"")</f>
        <v/>
      </c>
      <c r="BS4" s="32" t="str">
        <f aca="false">IF($A:$A=$BS$1,$C4,"")</f>
        <v/>
      </c>
      <c r="BT4" s="33" t="n">
        <f aca="false">IF($A:$A=$BT$1,$D4,"")</f>
        <v>41</v>
      </c>
      <c r="BU4" s="33" t="str">
        <f aca="false">IF($A:$A=$BU$1,$D4,"")</f>
        <v/>
      </c>
      <c r="BV4" s="33" t="str">
        <f aca="false">IF($A:$A=$BV$1,$D4,"")</f>
        <v/>
      </c>
      <c r="BW4" s="33" t="str">
        <f aca="false">IF($A:$A=$BW$1,$D4,"")</f>
        <v/>
      </c>
      <c r="BX4" s="33" t="str">
        <f aca="false">IF($A:$A=$BX$1,$D4,"")</f>
        <v/>
      </c>
      <c r="BY4" s="33" t="str">
        <f aca="false">IF($A:$A=$BY$1,$D4,"")</f>
        <v/>
      </c>
      <c r="BZ4" s="33" t="str">
        <f aca="false">IF($A:$A=$BZ$1,$D4,"")</f>
        <v/>
      </c>
    </row>
    <row r="5" customFormat="false" ht="11.65" hidden="false" customHeight="true" outlineLevel="0" collapsed="false">
      <c r="A5" s="20" t="n">
        <v>20103</v>
      </c>
      <c r="B5" s="21" t="n">
        <v>44</v>
      </c>
      <c r="C5" s="22" t="n">
        <v>13</v>
      </c>
      <c r="D5" s="22" t="n">
        <v>57</v>
      </c>
      <c r="E5" s="23" t="n">
        <v>4</v>
      </c>
      <c r="F5" s="24" t="s">
        <v>57</v>
      </c>
      <c r="G5" s="25" t="s">
        <v>58</v>
      </c>
      <c r="H5" s="25" t="s">
        <v>58</v>
      </c>
      <c r="I5" s="25" t="s">
        <v>58</v>
      </c>
      <c r="J5" s="25" t="n">
        <v>5</v>
      </c>
      <c r="K5" s="25" t="s">
        <v>58</v>
      </c>
      <c r="L5" s="25" t="s">
        <v>58</v>
      </c>
      <c r="M5" s="25" t="s">
        <v>58</v>
      </c>
      <c r="N5" s="25" t="s">
        <v>58</v>
      </c>
      <c r="O5" s="25" t="s">
        <v>58</v>
      </c>
      <c r="P5" s="25" t="s">
        <v>58</v>
      </c>
      <c r="Q5" s="25" t="n">
        <v>6</v>
      </c>
      <c r="R5" s="25" t="s">
        <v>58</v>
      </c>
      <c r="S5" s="25" t="s">
        <v>58</v>
      </c>
      <c r="T5" s="25" t="s">
        <v>58</v>
      </c>
      <c r="U5" s="25" t="s">
        <v>58</v>
      </c>
      <c r="V5" s="25" t="s">
        <v>58</v>
      </c>
      <c r="W5" s="25" t="s">
        <v>57</v>
      </c>
      <c r="X5" s="25" t="s">
        <v>57</v>
      </c>
      <c r="Y5" s="25" t="s">
        <v>57</v>
      </c>
      <c r="Z5" s="25" t="s">
        <v>58</v>
      </c>
      <c r="AA5" s="25" t="s">
        <v>58</v>
      </c>
      <c r="AB5" s="25" t="s">
        <v>57</v>
      </c>
      <c r="AC5" s="25" t="s">
        <v>58</v>
      </c>
      <c r="AD5" s="25" t="s">
        <v>57</v>
      </c>
      <c r="AE5" s="25" t="s">
        <v>57</v>
      </c>
      <c r="AF5" s="25" t="s">
        <v>58</v>
      </c>
      <c r="AG5" s="25" t="s">
        <v>58</v>
      </c>
      <c r="AH5" s="25" t="s">
        <v>58</v>
      </c>
      <c r="AI5" s="25" t="s">
        <v>58</v>
      </c>
      <c r="AJ5" s="25" t="s">
        <v>58</v>
      </c>
      <c r="AK5" s="25" t="s">
        <v>58</v>
      </c>
      <c r="AL5" s="25" t="s">
        <v>58</v>
      </c>
      <c r="AM5" s="26" t="s">
        <v>58</v>
      </c>
      <c r="AN5" s="24" t="n">
        <v>3</v>
      </c>
      <c r="AO5" s="25" t="n">
        <v>3</v>
      </c>
      <c r="AP5" s="25" t="n">
        <v>2</v>
      </c>
      <c r="AQ5" s="25" t="n">
        <v>2</v>
      </c>
      <c r="AR5" s="25" t="n">
        <v>1</v>
      </c>
      <c r="AS5" s="25" t="n">
        <v>3</v>
      </c>
      <c r="AT5" s="25" t="n">
        <v>2</v>
      </c>
      <c r="AU5" s="26" t="n">
        <v>2</v>
      </c>
      <c r="AV5" s="24" t="n">
        <v>2</v>
      </c>
      <c r="AW5" s="25" t="n">
        <v>2</v>
      </c>
      <c r="AX5" s="25" t="n">
        <v>6</v>
      </c>
      <c r="AY5" s="25" t="n">
        <v>6</v>
      </c>
      <c r="AZ5" s="25" t="n">
        <v>3</v>
      </c>
      <c r="BA5" s="25" t="n">
        <v>3</v>
      </c>
      <c r="BB5" s="25" t="n">
        <v>1</v>
      </c>
      <c r="BC5" s="25" t="n">
        <v>2</v>
      </c>
      <c r="BD5" s="25" t="n">
        <v>1</v>
      </c>
      <c r="BE5" s="27" t="n">
        <v>2</v>
      </c>
      <c r="BF5" s="28" t="str">
        <f aca="false">IF($A:$A=$BF$1,$B5,"")</f>
        <v/>
      </c>
      <c r="BG5" s="28" t="n">
        <f aca="false">IF($A:$A=$BG$1,$B5,"")</f>
        <v>44</v>
      </c>
      <c r="BH5" s="28" t="str">
        <f aca="false">IF($A:$A=$BH$1,$B5,"")</f>
        <v/>
      </c>
      <c r="BI5" s="28" t="str">
        <f aca="false">IF($A:$A=$BI$1,$B5,"")</f>
        <v/>
      </c>
      <c r="BJ5" s="28" t="str">
        <f aca="false">IF($A:$A=$BJ$1,$B5,"")</f>
        <v/>
      </c>
      <c r="BK5" s="28" t="str">
        <f aca="false">IF($A:$A=$BK$1,$B5,"")</f>
        <v/>
      </c>
      <c r="BL5" s="29" t="str">
        <f aca="false">IF($A:$A=$BL$1,$B5,"")</f>
        <v/>
      </c>
      <c r="BM5" s="30" t="str">
        <f aca="false">IF($A:$A=$BM$1,$C5,"")</f>
        <v/>
      </c>
      <c r="BN5" s="31" t="n">
        <f aca="false">IF($A:$A=$BN$1,$C5,"")</f>
        <v>13</v>
      </c>
      <c r="BO5" s="31" t="str">
        <f aca="false">IF($A:$A=$BO$1,$C5,"")</f>
        <v/>
      </c>
      <c r="BP5" s="31" t="str">
        <f aca="false">IF($A:$A=$BP$1,$C5,"")</f>
        <v/>
      </c>
      <c r="BQ5" s="31" t="str">
        <f aca="false">IF($A:$A=$BQ$1,$C5,"")</f>
        <v/>
      </c>
      <c r="BR5" s="31" t="str">
        <f aca="false">IF($A:$A=$BR$1,$C5,"")</f>
        <v/>
      </c>
      <c r="BS5" s="32" t="str">
        <f aca="false">IF($A:$A=$BS$1,$C5,"")</f>
        <v/>
      </c>
      <c r="BT5" s="33" t="str">
        <f aca="false">IF($A:$A=$BT$1,$D5,"")</f>
        <v/>
      </c>
      <c r="BU5" s="33" t="n">
        <f aca="false">IF($A:$A=$BU$1,$D5,"")</f>
        <v>57</v>
      </c>
      <c r="BV5" s="33" t="str">
        <f aca="false">IF($A:$A=$BV$1,$D5,"")</f>
        <v/>
      </c>
      <c r="BW5" s="33" t="str">
        <f aca="false">IF($A:$A=$BW$1,$D5,"")</f>
        <v/>
      </c>
      <c r="BX5" s="33" t="str">
        <f aca="false">IF($A:$A=$BX$1,$D5,"")</f>
        <v/>
      </c>
      <c r="BY5" s="33" t="str">
        <f aca="false">IF($A:$A=$BY$1,$D5,"")</f>
        <v/>
      </c>
      <c r="BZ5" s="33" t="str">
        <f aca="false">IF($A:$A=$BZ$1,$D5,"")</f>
        <v/>
      </c>
    </row>
    <row r="6" customFormat="false" ht="11.65" hidden="false" customHeight="true" outlineLevel="0" collapsed="false">
      <c r="A6" s="20" t="n">
        <v>20108</v>
      </c>
      <c r="B6" s="21" t="n">
        <v>29</v>
      </c>
      <c r="C6" s="22" t="n">
        <v>5</v>
      </c>
      <c r="D6" s="22" t="n">
        <v>34</v>
      </c>
      <c r="E6" s="23" t="n">
        <v>3</v>
      </c>
      <c r="F6" s="24" t="s">
        <v>57</v>
      </c>
      <c r="G6" s="25" t="s">
        <v>57</v>
      </c>
      <c r="H6" s="25" t="s">
        <v>58</v>
      </c>
      <c r="I6" s="25" t="s">
        <v>58</v>
      </c>
      <c r="J6" s="25" t="n">
        <v>2</v>
      </c>
      <c r="K6" s="25" t="s">
        <v>58</v>
      </c>
      <c r="L6" s="25" t="s">
        <v>58</v>
      </c>
      <c r="M6" s="25" t="s">
        <v>58</v>
      </c>
      <c r="N6" s="25" t="s">
        <v>57</v>
      </c>
      <c r="O6" s="25" t="s">
        <v>58</v>
      </c>
      <c r="P6" s="25" t="s">
        <v>58</v>
      </c>
      <c r="Q6" s="25" t="n">
        <v>6</v>
      </c>
      <c r="R6" s="25" t="s">
        <v>58</v>
      </c>
      <c r="S6" s="25" t="s">
        <v>58</v>
      </c>
      <c r="T6" s="25" t="s">
        <v>57</v>
      </c>
      <c r="U6" s="25" t="s">
        <v>58</v>
      </c>
      <c r="V6" s="25" t="s">
        <v>58</v>
      </c>
      <c r="W6" s="25" t="s">
        <v>57</v>
      </c>
      <c r="X6" s="25" t="s">
        <v>57</v>
      </c>
      <c r="Y6" s="25" t="s">
        <v>57</v>
      </c>
      <c r="Z6" s="25" t="s">
        <v>57</v>
      </c>
      <c r="AA6" s="25" t="s">
        <v>57</v>
      </c>
      <c r="AB6" s="25" t="s">
        <v>57</v>
      </c>
      <c r="AC6" s="25" t="s">
        <v>57</v>
      </c>
      <c r="AD6" s="25" t="s">
        <v>57</v>
      </c>
      <c r="AE6" s="25" t="s">
        <v>57</v>
      </c>
      <c r="AF6" s="25" t="s">
        <v>57</v>
      </c>
      <c r="AG6" s="25" t="s">
        <v>57</v>
      </c>
      <c r="AH6" s="25" t="s">
        <v>57</v>
      </c>
      <c r="AI6" s="25" t="s">
        <v>57</v>
      </c>
      <c r="AJ6" s="25" t="s">
        <v>58</v>
      </c>
      <c r="AK6" s="25" t="s">
        <v>58</v>
      </c>
      <c r="AL6" s="25" t="s">
        <v>58</v>
      </c>
      <c r="AM6" s="26" t="s">
        <v>58</v>
      </c>
      <c r="AN6" s="24" t="n">
        <v>2</v>
      </c>
      <c r="AO6" s="25" t="n">
        <v>3</v>
      </c>
      <c r="AP6" s="25" t="n">
        <v>2</v>
      </c>
      <c r="AQ6" s="25" t="n">
        <v>2</v>
      </c>
      <c r="AR6" s="25" t="n">
        <v>0</v>
      </c>
      <c r="AS6" s="25" t="n">
        <v>3</v>
      </c>
      <c r="AT6" s="25" t="n">
        <v>2</v>
      </c>
      <c r="AU6" s="26" t="n">
        <v>2</v>
      </c>
      <c r="AV6" s="24" t="n">
        <v>0</v>
      </c>
      <c r="AW6" s="25" t="n">
        <v>2</v>
      </c>
      <c r="AX6" s="25" t="n">
        <v>5</v>
      </c>
      <c r="AY6" s="25" t="n">
        <v>6</v>
      </c>
      <c r="AZ6" s="25" t="n">
        <v>0</v>
      </c>
      <c r="BA6" s="25" t="n">
        <v>3</v>
      </c>
      <c r="BB6" s="25" t="n">
        <v>0</v>
      </c>
      <c r="BC6" s="25" t="n">
        <v>2</v>
      </c>
      <c r="BD6" s="25" t="n">
        <v>0</v>
      </c>
      <c r="BE6" s="27" t="n">
        <v>2</v>
      </c>
      <c r="BF6" s="28" t="str">
        <f aca="false">IF($A:$A=$BF$1,$B6,"")</f>
        <v/>
      </c>
      <c r="BG6" s="28" t="str">
        <f aca="false">IF($A:$A=$BG$1,$B6,"")</f>
        <v/>
      </c>
      <c r="BH6" s="28" t="n">
        <f aca="false">IF($A:$A=$BH$1,$B6,"")</f>
        <v>29</v>
      </c>
      <c r="BI6" s="28" t="str">
        <f aca="false">IF($A:$A=$BI$1,$B6,"")</f>
        <v/>
      </c>
      <c r="BJ6" s="28" t="str">
        <f aca="false">IF($A:$A=$BJ$1,$B6,"")</f>
        <v/>
      </c>
      <c r="BK6" s="28" t="str">
        <f aca="false">IF($A:$A=$BK$1,$B6,"")</f>
        <v/>
      </c>
      <c r="BL6" s="29" t="str">
        <f aca="false">IF($A:$A=$BL$1,$B6,"")</f>
        <v/>
      </c>
      <c r="BM6" s="30" t="str">
        <f aca="false">IF($A:$A=$BM$1,$C6,"")</f>
        <v/>
      </c>
      <c r="BN6" s="31" t="str">
        <f aca="false">IF($A:$A=$BN$1,$C6,"")</f>
        <v/>
      </c>
      <c r="BO6" s="31" t="n">
        <f aca="false">IF($A:$A=$BO$1,$C6,"")</f>
        <v>5</v>
      </c>
      <c r="BP6" s="31" t="str">
        <f aca="false">IF($A:$A=$BP$1,$C6,"")</f>
        <v/>
      </c>
      <c r="BQ6" s="31" t="str">
        <f aca="false">IF($A:$A=$BQ$1,$C6,"")</f>
        <v/>
      </c>
      <c r="BR6" s="31" t="str">
        <f aca="false">IF($A:$A=$BR$1,$C6,"")</f>
        <v/>
      </c>
      <c r="BS6" s="32" t="str">
        <f aca="false">IF($A:$A=$BS$1,$C6,"")</f>
        <v/>
      </c>
      <c r="BT6" s="33" t="str">
        <f aca="false">IF($A:$A=$BT$1,$D6,"")</f>
        <v/>
      </c>
      <c r="BU6" s="33" t="str">
        <f aca="false">IF($A:$A=$BU$1,$D6,"")</f>
        <v/>
      </c>
      <c r="BV6" s="33" t="n">
        <f aca="false">IF($A:$A=$BV$1,$D6,"")</f>
        <v>34</v>
      </c>
      <c r="BW6" s="33" t="str">
        <f aca="false">IF($A:$A=$BW$1,$D6,"")</f>
        <v/>
      </c>
      <c r="BX6" s="33" t="str">
        <f aca="false">IF($A:$A=$BX$1,$D6,"")</f>
        <v/>
      </c>
      <c r="BY6" s="33" t="str">
        <f aca="false">IF($A:$A=$BY$1,$D6,"")</f>
        <v/>
      </c>
      <c r="BZ6" s="33" t="str">
        <f aca="false">IF($A:$A=$BZ$1,$D6,"")</f>
        <v/>
      </c>
    </row>
    <row r="7" customFormat="false" ht="10.9" hidden="false" customHeight="true" outlineLevel="0" collapsed="false">
      <c r="A7" s="20" t="n">
        <v>20110</v>
      </c>
      <c r="B7" s="21" t="n">
        <v>49</v>
      </c>
      <c r="C7" s="22" t="n">
        <v>14</v>
      </c>
      <c r="D7" s="22" t="n">
        <v>63</v>
      </c>
      <c r="E7" s="23" t="n">
        <v>5</v>
      </c>
      <c r="F7" s="24" t="s">
        <v>58</v>
      </c>
      <c r="G7" s="25" t="s">
        <v>58</v>
      </c>
      <c r="H7" s="25" t="s">
        <v>58</v>
      </c>
      <c r="I7" s="25" t="s">
        <v>58</v>
      </c>
      <c r="J7" s="25" t="n">
        <v>5</v>
      </c>
      <c r="K7" s="25" t="s">
        <v>58</v>
      </c>
      <c r="L7" s="25" t="s">
        <v>58</v>
      </c>
      <c r="M7" s="25" t="s">
        <v>58</v>
      </c>
      <c r="N7" s="25" t="s">
        <v>58</v>
      </c>
      <c r="O7" s="25" t="s">
        <v>58</v>
      </c>
      <c r="P7" s="25" t="s">
        <v>58</v>
      </c>
      <c r="Q7" s="25" t="n">
        <v>6</v>
      </c>
      <c r="R7" s="25" t="s">
        <v>58</v>
      </c>
      <c r="S7" s="25" t="s">
        <v>58</v>
      </c>
      <c r="T7" s="25" t="s">
        <v>58</v>
      </c>
      <c r="U7" s="25" t="s">
        <v>58</v>
      </c>
      <c r="V7" s="25" t="s">
        <v>58</v>
      </c>
      <c r="W7" s="25" t="s">
        <v>57</v>
      </c>
      <c r="X7" s="25" t="s">
        <v>58</v>
      </c>
      <c r="Y7" s="25" t="s">
        <v>58</v>
      </c>
      <c r="Z7" s="25" t="s">
        <v>58</v>
      </c>
      <c r="AA7" s="25" t="s">
        <v>58</v>
      </c>
      <c r="AB7" s="25" t="s">
        <v>58</v>
      </c>
      <c r="AC7" s="25" t="s">
        <v>58</v>
      </c>
      <c r="AD7" s="25" t="s">
        <v>58</v>
      </c>
      <c r="AE7" s="25" t="s">
        <v>58</v>
      </c>
      <c r="AF7" s="25" t="s">
        <v>58</v>
      </c>
      <c r="AG7" s="25" t="s">
        <v>57</v>
      </c>
      <c r="AH7" s="25" t="s">
        <v>58</v>
      </c>
      <c r="AI7" s="25" t="s">
        <v>58</v>
      </c>
      <c r="AJ7" s="25" t="s">
        <v>58</v>
      </c>
      <c r="AK7" s="25" t="s">
        <v>58</v>
      </c>
      <c r="AL7" s="25" t="s">
        <v>57</v>
      </c>
      <c r="AM7" s="26" t="s">
        <v>58</v>
      </c>
      <c r="AN7" s="24" t="n">
        <v>3</v>
      </c>
      <c r="AO7" s="25" t="n">
        <v>3</v>
      </c>
      <c r="AP7" s="25" t="n">
        <v>2</v>
      </c>
      <c r="AQ7" s="25" t="n">
        <v>2</v>
      </c>
      <c r="AR7" s="25" t="n">
        <v>2</v>
      </c>
      <c r="AS7" s="25" t="n">
        <v>3</v>
      </c>
      <c r="AT7" s="25" t="n">
        <v>2</v>
      </c>
      <c r="AU7" s="26" t="n">
        <v>2</v>
      </c>
      <c r="AV7" s="24" t="n">
        <v>1</v>
      </c>
      <c r="AW7" s="25" t="n">
        <v>2</v>
      </c>
      <c r="AX7" s="25" t="n">
        <v>6</v>
      </c>
      <c r="AY7" s="25" t="n">
        <v>6</v>
      </c>
      <c r="AZ7" s="25" t="n">
        <v>3</v>
      </c>
      <c r="BA7" s="25" t="n">
        <v>3</v>
      </c>
      <c r="BB7" s="25" t="n">
        <v>2</v>
      </c>
      <c r="BC7" s="25" t="n">
        <v>2</v>
      </c>
      <c r="BD7" s="25" t="n">
        <v>2</v>
      </c>
      <c r="BE7" s="27" t="n">
        <v>2</v>
      </c>
      <c r="BF7" s="28" t="str">
        <f aca="false">IF($A:$A=$BF$1,$B7,"")</f>
        <v/>
      </c>
      <c r="BG7" s="28" t="str">
        <f aca="false">IF($A:$A=$BG$1,$B7,"")</f>
        <v/>
      </c>
      <c r="BH7" s="28" t="str">
        <f aca="false">IF($A:$A=$BH$1,$B7,"")</f>
        <v/>
      </c>
      <c r="BI7" s="28" t="n">
        <f aca="false">IF($A:$A=$BI$1,$B7,"")</f>
        <v>49</v>
      </c>
      <c r="BJ7" s="28" t="str">
        <f aca="false">IF($A:$A=$BJ$1,$B7,"")</f>
        <v/>
      </c>
      <c r="BK7" s="28" t="str">
        <f aca="false">IF($A:$A=$BK$1,$B7,"")</f>
        <v/>
      </c>
      <c r="BL7" s="29" t="str">
        <f aca="false">IF($A:$A=$BL$1,$B7,"")</f>
        <v/>
      </c>
      <c r="BM7" s="30" t="str">
        <f aca="false">IF($A:$A=$BM$1,$C7,"")</f>
        <v/>
      </c>
      <c r="BN7" s="31" t="str">
        <f aca="false">IF($A:$A=$BN$1,$C7,"")</f>
        <v/>
      </c>
      <c r="BO7" s="31" t="str">
        <f aca="false">IF($A:$A=$BO$1,$C7,"")</f>
        <v/>
      </c>
      <c r="BP7" s="31" t="n">
        <f aca="false">IF($A:$A=$BP$1,$C7,"")</f>
        <v>14</v>
      </c>
      <c r="BQ7" s="31" t="str">
        <f aca="false">IF($A:$A=$BQ$1,$C7,"")</f>
        <v/>
      </c>
      <c r="BR7" s="31" t="str">
        <f aca="false">IF($A:$A=$BR$1,$C7,"")</f>
        <v/>
      </c>
      <c r="BS7" s="32" t="str">
        <f aca="false">IF($A:$A=$BS$1,$C7,"")</f>
        <v/>
      </c>
      <c r="BT7" s="33" t="str">
        <f aca="false">IF($A:$A=$BT$1,$D7,"")</f>
        <v/>
      </c>
      <c r="BU7" s="33" t="str">
        <f aca="false">IF($A:$A=$BU$1,$D7,"")</f>
        <v/>
      </c>
      <c r="BV7" s="33" t="str">
        <f aca="false">IF($A:$A=$BV$1,$D7,"")</f>
        <v/>
      </c>
      <c r="BW7" s="33" t="n">
        <f aca="false">IF($A:$A=$BW$1,$D7,"")</f>
        <v>63</v>
      </c>
      <c r="BX7" s="33" t="str">
        <f aca="false">IF($A:$A=$BX$1,$D7,"")</f>
        <v/>
      </c>
      <c r="BY7" s="33" t="str">
        <f aca="false">IF($A:$A=$BY$1,$D7,"")</f>
        <v/>
      </c>
      <c r="BZ7" s="33" t="str">
        <f aca="false">IF($A:$A=$BZ$1,$D7,"")</f>
        <v/>
      </c>
    </row>
    <row r="8" customFormat="false" ht="11.65" hidden="false" customHeight="true" outlineLevel="0" collapsed="false">
      <c r="A8" s="20" t="n">
        <v>20110</v>
      </c>
      <c r="B8" s="21" t="n">
        <v>47</v>
      </c>
      <c r="C8" s="22" t="n">
        <v>15</v>
      </c>
      <c r="D8" s="22" t="n">
        <v>62</v>
      </c>
      <c r="E8" s="23" t="n">
        <v>5</v>
      </c>
      <c r="F8" s="24" t="s">
        <v>58</v>
      </c>
      <c r="G8" s="25" t="s">
        <v>57</v>
      </c>
      <c r="H8" s="25" t="s">
        <v>58</v>
      </c>
      <c r="I8" s="25" t="s">
        <v>58</v>
      </c>
      <c r="J8" s="25" t="n">
        <v>5</v>
      </c>
      <c r="K8" s="25" t="s">
        <v>58</v>
      </c>
      <c r="L8" s="25" t="s">
        <v>58</v>
      </c>
      <c r="M8" s="25" t="s">
        <v>58</v>
      </c>
      <c r="N8" s="25" t="s">
        <v>58</v>
      </c>
      <c r="O8" s="25" t="s">
        <v>58</v>
      </c>
      <c r="P8" s="25" t="s">
        <v>58</v>
      </c>
      <c r="Q8" s="25" t="n">
        <v>6</v>
      </c>
      <c r="R8" s="25" t="s">
        <v>58</v>
      </c>
      <c r="S8" s="25" t="s">
        <v>58</v>
      </c>
      <c r="T8" s="25" t="s">
        <v>58</v>
      </c>
      <c r="U8" s="25" t="s">
        <v>58</v>
      </c>
      <c r="V8" s="25" t="s">
        <v>58</v>
      </c>
      <c r="W8" s="25" t="s">
        <v>58</v>
      </c>
      <c r="X8" s="25" t="s">
        <v>58</v>
      </c>
      <c r="Y8" s="25" t="s">
        <v>57</v>
      </c>
      <c r="Z8" s="25" t="s">
        <v>58</v>
      </c>
      <c r="AA8" s="25" t="s">
        <v>58</v>
      </c>
      <c r="AB8" s="25" t="s">
        <v>58</v>
      </c>
      <c r="AC8" s="25" t="s">
        <v>57</v>
      </c>
      <c r="AD8" s="25" t="s">
        <v>57</v>
      </c>
      <c r="AE8" s="25" t="s">
        <v>57</v>
      </c>
      <c r="AF8" s="25" t="s">
        <v>58</v>
      </c>
      <c r="AG8" s="25" t="s">
        <v>57</v>
      </c>
      <c r="AH8" s="25" t="s">
        <v>58</v>
      </c>
      <c r="AI8" s="25" t="s">
        <v>58</v>
      </c>
      <c r="AJ8" s="25" t="s">
        <v>58</v>
      </c>
      <c r="AK8" s="25" t="s">
        <v>58</v>
      </c>
      <c r="AL8" s="25" t="s">
        <v>58</v>
      </c>
      <c r="AM8" s="26" t="s">
        <v>58</v>
      </c>
      <c r="AN8" s="24" t="n">
        <v>3</v>
      </c>
      <c r="AO8" s="25" t="n">
        <v>3</v>
      </c>
      <c r="AP8" s="25" t="n">
        <v>2</v>
      </c>
      <c r="AQ8" s="25" t="n">
        <v>2</v>
      </c>
      <c r="AR8" s="25" t="n">
        <v>3</v>
      </c>
      <c r="AS8" s="25" t="n">
        <v>3</v>
      </c>
      <c r="AT8" s="25" t="n">
        <v>2</v>
      </c>
      <c r="AU8" s="26" t="n">
        <v>2</v>
      </c>
      <c r="AV8" s="24" t="n">
        <v>2</v>
      </c>
      <c r="AW8" s="25" t="n">
        <v>2</v>
      </c>
      <c r="AX8" s="25" t="n">
        <v>6</v>
      </c>
      <c r="AY8" s="25" t="n">
        <v>6</v>
      </c>
      <c r="AZ8" s="25" t="n">
        <v>3</v>
      </c>
      <c r="BA8" s="25" t="n">
        <v>3</v>
      </c>
      <c r="BB8" s="25" t="n">
        <v>2</v>
      </c>
      <c r="BC8" s="25" t="n">
        <v>2</v>
      </c>
      <c r="BD8" s="25" t="n">
        <v>2</v>
      </c>
      <c r="BE8" s="27" t="n">
        <v>2</v>
      </c>
      <c r="BF8" s="28" t="str">
        <f aca="false">IF($A:$A=$BF$1,$B8,"")</f>
        <v/>
      </c>
      <c r="BG8" s="28" t="str">
        <f aca="false">IF($A:$A=$BG$1,$B8,"")</f>
        <v/>
      </c>
      <c r="BH8" s="28" t="str">
        <f aca="false">IF($A:$A=$BH$1,$B8,"")</f>
        <v/>
      </c>
      <c r="BI8" s="28" t="n">
        <f aca="false">IF($A:$A=$BI$1,$B8,"")</f>
        <v>47</v>
      </c>
      <c r="BJ8" s="28" t="str">
        <f aca="false">IF($A:$A=$BJ$1,$B8,"")</f>
        <v/>
      </c>
      <c r="BK8" s="28" t="str">
        <f aca="false">IF($A:$A=$BK$1,$B8,"")</f>
        <v/>
      </c>
      <c r="BL8" s="29" t="str">
        <f aca="false">IF($A:$A=$BL$1,$B8,"")</f>
        <v/>
      </c>
      <c r="BM8" s="30" t="str">
        <f aca="false">IF($A:$A=$BM$1,$C8,"")</f>
        <v/>
      </c>
      <c r="BN8" s="31" t="str">
        <f aca="false">IF($A:$A=$BN$1,$C8,"")</f>
        <v/>
      </c>
      <c r="BO8" s="31" t="str">
        <f aca="false">IF($A:$A=$BO$1,$C8,"")</f>
        <v/>
      </c>
      <c r="BP8" s="31" t="n">
        <f aca="false">IF($A:$A=$BP$1,$C8,"")</f>
        <v>15</v>
      </c>
      <c r="BQ8" s="31" t="str">
        <f aca="false">IF($A:$A=$BQ$1,$C8,"")</f>
        <v/>
      </c>
      <c r="BR8" s="31" t="str">
        <f aca="false">IF($A:$A=$BR$1,$C8,"")</f>
        <v/>
      </c>
      <c r="BS8" s="32" t="str">
        <f aca="false">IF($A:$A=$BS$1,$C8,"")</f>
        <v/>
      </c>
      <c r="BT8" s="33" t="str">
        <f aca="false">IF($A:$A=$BT$1,$D8,"")</f>
        <v/>
      </c>
      <c r="BU8" s="33" t="str">
        <f aca="false">IF($A:$A=$BU$1,$D8,"")</f>
        <v/>
      </c>
      <c r="BV8" s="33" t="str">
        <f aca="false">IF($A:$A=$BV$1,$D8,"")</f>
        <v/>
      </c>
      <c r="BW8" s="33" t="n">
        <f aca="false">IF($A:$A=$BW$1,$D8,"")</f>
        <v>62</v>
      </c>
      <c r="BX8" s="33" t="str">
        <f aca="false">IF($A:$A=$BX$1,$D8,"")</f>
        <v/>
      </c>
      <c r="BY8" s="33" t="str">
        <f aca="false">IF($A:$A=$BY$1,$D8,"")</f>
        <v/>
      </c>
      <c r="BZ8" s="33" t="str">
        <f aca="false">IF($A:$A=$BZ$1,$D8,"")</f>
        <v/>
      </c>
    </row>
    <row r="9" customFormat="false" ht="11.65" hidden="false" customHeight="true" outlineLevel="0" collapsed="false">
      <c r="A9" s="20" t="n">
        <v>20110</v>
      </c>
      <c r="B9" s="21" t="n">
        <v>44</v>
      </c>
      <c r="C9" s="22" t="n">
        <v>12</v>
      </c>
      <c r="D9" s="22" t="n">
        <v>56</v>
      </c>
      <c r="E9" s="23" t="n">
        <v>4</v>
      </c>
      <c r="F9" s="24" t="s">
        <v>58</v>
      </c>
      <c r="G9" s="25" t="s">
        <v>58</v>
      </c>
      <c r="H9" s="25" t="s">
        <v>58</v>
      </c>
      <c r="I9" s="25" t="s">
        <v>58</v>
      </c>
      <c r="J9" s="25" t="n">
        <v>5</v>
      </c>
      <c r="K9" s="25" t="s">
        <v>58</v>
      </c>
      <c r="L9" s="25" t="s">
        <v>58</v>
      </c>
      <c r="M9" s="25" t="s">
        <v>58</v>
      </c>
      <c r="N9" s="25" t="s">
        <v>58</v>
      </c>
      <c r="O9" s="25" t="s">
        <v>58</v>
      </c>
      <c r="P9" s="25" t="s">
        <v>58</v>
      </c>
      <c r="Q9" s="25" t="n">
        <v>5</v>
      </c>
      <c r="R9" s="25" t="s">
        <v>58</v>
      </c>
      <c r="S9" s="25" t="s">
        <v>58</v>
      </c>
      <c r="T9" s="25" t="s">
        <v>58</v>
      </c>
      <c r="U9" s="25" t="s">
        <v>58</v>
      </c>
      <c r="V9" s="25" t="s">
        <v>58</v>
      </c>
      <c r="W9" s="25" t="s">
        <v>58</v>
      </c>
      <c r="X9" s="25" t="s">
        <v>58</v>
      </c>
      <c r="Y9" s="25" t="s">
        <v>57</v>
      </c>
      <c r="Z9" s="25" t="s">
        <v>57</v>
      </c>
      <c r="AA9" s="25" t="s">
        <v>58</v>
      </c>
      <c r="AB9" s="25" t="s">
        <v>58</v>
      </c>
      <c r="AC9" s="25" t="s">
        <v>57</v>
      </c>
      <c r="AD9" s="25" t="s">
        <v>57</v>
      </c>
      <c r="AE9" s="25" t="s">
        <v>58</v>
      </c>
      <c r="AF9" s="25" t="s">
        <v>58</v>
      </c>
      <c r="AG9" s="25" t="s">
        <v>58</v>
      </c>
      <c r="AH9" s="25" t="s">
        <v>58</v>
      </c>
      <c r="AI9" s="25" t="s">
        <v>58</v>
      </c>
      <c r="AJ9" s="25" t="s">
        <v>57</v>
      </c>
      <c r="AK9" s="25" t="s">
        <v>58</v>
      </c>
      <c r="AL9" s="25" t="s">
        <v>58</v>
      </c>
      <c r="AM9" s="26" t="s">
        <v>58</v>
      </c>
      <c r="AN9" s="24" t="n">
        <v>3</v>
      </c>
      <c r="AO9" s="25" t="n">
        <v>3</v>
      </c>
      <c r="AP9" s="25" t="n">
        <v>1</v>
      </c>
      <c r="AQ9" s="25" t="n">
        <v>2</v>
      </c>
      <c r="AR9" s="25" t="n">
        <v>1</v>
      </c>
      <c r="AS9" s="25" t="n">
        <v>3</v>
      </c>
      <c r="AT9" s="25" t="n">
        <v>2</v>
      </c>
      <c r="AU9" s="26" t="n">
        <v>2</v>
      </c>
      <c r="AV9" s="24" t="n">
        <v>2</v>
      </c>
      <c r="AW9" s="25" t="n">
        <v>2</v>
      </c>
      <c r="AX9" s="25" t="n">
        <v>6</v>
      </c>
      <c r="AY9" s="25" t="n">
        <v>6</v>
      </c>
      <c r="AZ9" s="25" t="n">
        <v>2</v>
      </c>
      <c r="BA9" s="25" t="n">
        <v>3</v>
      </c>
      <c r="BB9" s="25" t="n">
        <v>1</v>
      </c>
      <c r="BC9" s="25" t="n">
        <v>2</v>
      </c>
      <c r="BD9" s="25" t="n">
        <v>1</v>
      </c>
      <c r="BE9" s="27" t="n">
        <v>2</v>
      </c>
      <c r="BF9" s="28" t="str">
        <f aca="false">IF($A:$A=$BF$1,$B9,"")</f>
        <v/>
      </c>
      <c r="BG9" s="28" t="str">
        <f aca="false">IF($A:$A=$BG$1,$B9,"")</f>
        <v/>
      </c>
      <c r="BH9" s="28" t="str">
        <f aca="false">IF($A:$A=$BH$1,$B9,"")</f>
        <v/>
      </c>
      <c r="BI9" s="28" t="n">
        <f aca="false">IF($A:$A=$BI$1,$B9,"")</f>
        <v>44</v>
      </c>
      <c r="BJ9" s="28" t="str">
        <f aca="false">IF($A:$A=$BJ$1,$B9,"")</f>
        <v/>
      </c>
      <c r="BK9" s="28" t="str">
        <f aca="false">IF($A:$A=$BK$1,$B9,"")</f>
        <v/>
      </c>
      <c r="BL9" s="29" t="str">
        <f aca="false">IF($A:$A=$BL$1,$B9,"")</f>
        <v/>
      </c>
      <c r="BM9" s="30" t="str">
        <f aca="false">IF($A:$A=$BM$1,$C9,"")</f>
        <v/>
      </c>
      <c r="BN9" s="31" t="str">
        <f aca="false">IF($A:$A=$BN$1,$C9,"")</f>
        <v/>
      </c>
      <c r="BO9" s="31" t="str">
        <f aca="false">IF($A:$A=$BO$1,$C9,"")</f>
        <v/>
      </c>
      <c r="BP9" s="31" t="n">
        <f aca="false">IF($A:$A=$BP$1,$C9,"")</f>
        <v>12</v>
      </c>
      <c r="BQ9" s="31" t="str">
        <f aca="false">IF($A:$A=$BQ$1,$C9,"")</f>
        <v/>
      </c>
      <c r="BR9" s="31" t="str">
        <f aca="false">IF($A:$A=$BR$1,$C9,"")</f>
        <v/>
      </c>
      <c r="BS9" s="32" t="str">
        <f aca="false">IF($A:$A=$BS$1,$C9,"")</f>
        <v/>
      </c>
      <c r="BT9" s="33" t="str">
        <f aca="false">IF($A:$A=$BT$1,$D9,"")</f>
        <v/>
      </c>
      <c r="BU9" s="33" t="str">
        <f aca="false">IF($A:$A=$BU$1,$D9,"")</f>
        <v/>
      </c>
      <c r="BV9" s="33" t="str">
        <f aca="false">IF($A:$A=$BV$1,$D9,"")</f>
        <v/>
      </c>
      <c r="BW9" s="33" t="n">
        <f aca="false">IF($A:$A=$BW$1,$D9,"")</f>
        <v>56</v>
      </c>
      <c r="BX9" s="33" t="str">
        <f aca="false">IF($A:$A=$BX$1,$D9,"")</f>
        <v/>
      </c>
      <c r="BY9" s="33" t="str">
        <f aca="false">IF($A:$A=$BY$1,$D9,"")</f>
        <v/>
      </c>
      <c r="BZ9" s="33" t="str">
        <f aca="false">IF($A:$A=$BZ$1,$D9,"")</f>
        <v/>
      </c>
    </row>
    <row r="10" customFormat="false" ht="11.65" hidden="false" customHeight="true" outlineLevel="0" collapsed="false">
      <c r="A10" s="20" t="n">
        <v>20111</v>
      </c>
      <c r="B10" s="21" t="n">
        <v>42</v>
      </c>
      <c r="C10" s="22" t="n">
        <v>14</v>
      </c>
      <c r="D10" s="22" t="n">
        <v>56</v>
      </c>
      <c r="E10" s="23" t="n">
        <v>4</v>
      </c>
      <c r="F10" s="24" t="s">
        <v>58</v>
      </c>
      <c r="G10" s="25" t="s">
        <v>58</v>
      </c>
      <c r="H10" s="25" t="s">
        <v>58</v>
      </c>
      <c r="I10" s="25" t="s">
        <v>58</v>
      </c>
      <c r="J10" s="25" t="n">
        <v>5</v>
      </c>
      <c r="K10" s="25" t="s">
        <v>57</v>
      </c>
      <c r="L10" s="25" t="s">
        <v>58</v>
      </c>
      <c r="M10" s="25" t="s">
        <v>58</v>
      </c>
      <c r="N10" s="25" t="s">
        <v>58</v>
      </c>
      <c r="O10" s="25" t="s">
        <v>58</v>
      </c>
      <c r="P10" s="25" t="s">
        <v>58</v>
      </c>
      <c r="Q10" s="25" t="n">
        <v>6</v>
      </c>
      <c r="R10" s="25" t="s">
        <v>57</v>
      </c>
      <c r="S10" s="25" t="s">
        <v>58</v>
      </c>
      <c r="T10" s="25" t="s">
        <v>58</v>
      </c>
      <c r="U10" s="25" t="s">
        <v>58</v>
      </c>
      <c r="V10" s="25" t="s">
        <v>58</v>
      </c>
      <c r="W10" s="25" t="s">
        <v>57</v>
      </c>
      <c r="X10" s="25" t="s">
        <v>58</v>
      </c>
      <c r="Y10" s="25" t="s">
        <v>58</v>
      </c>
      <c r="Z10" s="25" t="s">
        <v>58</v>
      </c>
      <c r="AA10" s="25" t="s">
        <v>58</v>
      </c>
      <c r="AB10" s="25" t="s">
        <v>58</v>
      </c>
      <c r="AC10" s="25" t="s">
        <v>58</v>
      </c>
      <c r="AD10" s="25" t="s">
        <v>57</v>
      </c>
      <c r="AE10" s="25" t="s">
        <v>58</v>
      </c>
      <c r="AF10" s="25" t="s">
        <v>58</v>
      </c>
      <c r="AG10" s="25" t="s">
        <v>57</v>
      </c>
      <c r="AH10" s="25" t="s">
        <v>58</v>
      </c>
      <c r="AI10" s="25" t="s">
        <v>58</v>
      </c>
      <c r="AJ10" s="25" t="s">
        <v>58</v>
      </c>
      <c r="AK10" s="25" t="s">
        <v>58</v>
      </c>
      <c r="AL10" s="25" t="s">
        <v>57</v>
      </c>
      <c r="AM10" s="26" t="s">
        <v>58</v>
      </c>
      <c r="AN10" s="24" t="n">
        <v>2</v>
      </c>
      <c r="AO10" s="25" t="n">
        <v>3</v>
      </c>
      <c r="AP10" s="25" t="n">
        <v>1</v>
      </c>
      <c r="AQ10" s="25" t="n">
        <v>2</v>
      </c>
      <c r="AR10" s="25" t="n">
        <v>0</v>
      </c>
      <c r="AS10" s="25" t="n">
        <v>3</v>
      </c>
      <c r="AT10" s="25" t="n">
        <v>2</v>
      </c>
      <c r="AU10" s="26" t="n">
        <v>2</v>
      </c>
      <c r="AV10" s="24" t="n">
        <v>2</v>
      </c>
      <c r="AW10" s="25" t="n">
        <v>2</v>
      </c>
      <c r="AX10" s="25" t="n">
        <v>6</v>
      </c>
      <c r="AY10" s="25" t="n">
        <v>6</v>
      </c>
      <c r="AZ10" s="25" t="n">
        <v>2</v>
      </c>
      <c r="BA10" s="25" t="n">
        <v>3</v>
      </c>
      <c r="BB10" s="25" t="n">
        <v>2</v>
      </c>
      <c r="BC10" s="25" t="n">
        <v>2</v>
      </c>
      <c r="BD10" s="25" t="n">
        <v>2</v>
      </c>
      <c r="BE10" s="27" t="n">
        <v>2</v>
      </c>
      <c r="BF10" s="28" t="str">
        <f aca="false">IF($A:$A=$BF$1,$B10,"")</f>
        <v/>
      </c>
      <c r="BG10" s="28" t="str">
        <f aca="false">IF($A:$A=$BG$1,$B10,"")</f>
        <v/>
      </c>
      <c r="BH10" s="28" t="str">
        <f aca="false">IF($A:$A=$BH$1,$B10,"")</f>
        <v/>
      </c>
      <c r="BI10" s="28" t="str">
        <f aca="false">IF($A:$A=$BI$1,$B10,"")</f>
        <v/>
      </c>
      <c r="BJ10" s="28" t="n">
        <f aca="false">IF($A:$A=$BJ$1,$B10,"")</f>
        <v>42</v>
      </c>
      <c r="BK10" s="28" t="str">
        <f aca="false">IF($A:$A=$BK$1,$B10,"")</f>
        <v/>
      </c>
      <c r="BL10" s="29" t="str">
        <f aca="false">IF($A:$A=$BL$1,$B10,"")</f>
        <v/>
      </c>
      <c r="BM10" s="30" t="str">
        <f aca="false">IF($A:$A=$BM$1,$C10,"")</f>
        <v/>
      </c>
      <c r="BN10" s="31" t="str">
        <f aca="false">IF($A:$A=$BN$1,$C10,"")</f>
        <v/>
      </c>
      <c r="BO10" s="31" t="str">
        <f aca="false">IF($A:$A=$BO$1,$C10,"")</f>
        <v/>
      </c>
      <c r="BP10" s="31" t="str">
        <f aca="false">IF($A:$A=$BP$1,$C10,"")</f>
        <v/>
      </c>
      <c r="BQ10" s="31" t="n">
        <f aca="false">IF($A:$A=$BQ$1,$C10,"")</f>
        <v>14</v>
      </c>
      <c r="BR10" s="31" t="str">
        <f aca="false">IF($A:$A=$BR$1,$C10,"")</f>
        <v/>
      </c>
      <c r="BS10" s="32" t="str">
        <f aca="false">IF($A:$A=$BS$1,$C10,"")</f>
        <v/>
      </c>
      <c r="BT10" s="33" t="str">
        <f aca="false">IF($A:$A=$BT$1,$D10,"")</f>
        <v/>
      </c>
      <c r="BU10" s="33" t="str">
        <f aca="false">IF($A:$A=$BU$1,$D10,"")</f>
        <v/>
      </c>
      <c r="BV10" s="33" t="str">
        <f aca="false">IF($A:$A=$BV$1,$D10,"")</f>
        <v/>
      </c>
      <c r="BW10" s="33" t="str">
        <f aca="false">IF($A:$A=$BW$1,$D10,"")</f>
        <v/>
      </c>
      <c r="BX10" s="33" t="n">
        <f aca="false">IF($A:$A=$BX$1,$D10,"")</f>
        <v>56</v>
      </c>
      <c r="BY10" s="33" t="str">
        <f aca="false">IF($A:$A=$BY$1,$D10,"")</f>
        <v/>
      </c>
      <c r="BZ10" s="33" t="str">
        <f aca="false">IF($A:$A=$BZ$1,$D10,"")</f>
        <v/>
      </c>
    </row>
    <row r="11" customFormat="false" ht="10.9" hidden="false" customHeight="true" outlineLevel="0" collapsed="false">
      <c r="A11" s="20" t="n">
        <v>20117</v>
      </c>
      <c r="B11" s="21" t="n">
        <v>33</v>
      </c>
      <c r="C11" s="22" t="n">
        <v>13</v>
      </c>
      <c r="D11" s="22" t="n">
        <v>46</v>
      </c>
      <c r="E11" s="23" t="n">
        <v>4</v>
      </c>
      <c r="F11" s="24" t="s">
        <v>57</v>
      </c>
      <c r="G11" s="25" t="s">
        <v>57</v>
      </c>
      <c r="H11" s="25" t="s">
        <v>58</v>
      </c>
      <c r="I11" s="25" t="s">
        <v>58</v>
      </c>
      <c r="J11" s="25" t="n">
        <v>3</v>
      </c>
      <c r="K11" s="25" t="s">
        <v>58</v>
      </c>
      <c r="L11" s="25" t="s">
        <v>57</v>
      </c>
      <c r="M11" s="25" t="s">
        <v>58</v>
      </c>
      <c r="N11" s="25" t="s">
        <v>57</v>
      </c>
      <c r="O11" s="25" t="s">
        <v>58</v>
      </c>
      <c r="P11" s="25" t="s">
        <v>58</v>
      </c>
      <c r="Q11" s="25" t="n">
        <v>6</v>
      </c>
      <c r="R11" s="25" t="s">
        <v>57</v>
      </c>
      <c r="S11" s="25" t="s">
        <v>58</v>
      </c>
      <c r="T11" s="25" t="s">
        <v>57</v>
      </c>
      <c r="U11" s="25" t="s">
        <v>58</v>
      </c>
      <c r="V11" s="25" t="s">
        <v>58</v>
      </c>
      <c r="W11" s="25" t="s">
        <v>58</v>
      </c>
      <c r="X11" s="25" t="s">
        <v>57</v>
      </c>
      <c r="Y11" s="25" t="s">
        <v>57</v>
      </c>
      <c r="Z11" s="25" t="s">
        <v>58</v>
      </c>
      <c r="AA11" s="25" t="s">
        <v>57</v>
      </c>
      <c r="AB11" s="25" t="s">
        <v>57</v>
      </c>
      <c r="AC11" s="25" t="s">
        <v>57</v>
      </c>
      <c r="AD11" s="25" t="s">
        <v>58</v>
      </c>
      <c r="AE11" s="25" t="s">
        <v>57</v>
      </c>
      <c r="AF11" s="25" t="s">
        <v>58</v>
      </c>
      <c r="AG11" s="25" t="s">
        <v>57</v>
      </c>
      <c r="AH11" s="25" t="s">
        <v>58</v>
      </c>
      <c r="AI11" s="25" t="s">
        <v>58</v>
      </c>
      <c r="AJ11" s="25" t="s">
        <v>58</v>
      </c>
      <c r="AK11" s="25" t="s">
        <v>58</v>
      </c>
      <c r="AL11" s="25" t="s">
        <v>58</v>
      </c>
      <c r="AM11" s="26" t="s">
        <v>58</v>
      </c>
      <c r="AN11" s="24" t="n">
        <v>2</v>
      </c>
      <c r="AO11" s="25" t="n">
        <v>3</v>
      </c>
      <c r="AP11" s="25" t="n">
        <v>1</v>
      </c>
      <c r="AQ11" s="25" t="n">
        <v>2</v>
      </c>
      <c r="AR11" s="25" t="n">
        <v>0</v>
      </c>
      <c r="AS11" s="25" t="n">
        <v>3</v>
      </c>
      <c r="AT11" s="25" t="n">
        <v>2</v>
      </c>
      <c r="AU11" s="26" t="n">
        <v>2</v>
      </c>
      <c r="AV11" s="24" t="n">
        <v>2</v>
      </c>
      <c r="AW11" s="25" t="n">
        <v>2</v>
      </c>
      <c r="AX11" s="25" t="n">
        <v>6</v>
      </c>
      <c r="AY11" s="25" t="n">
        <v>6</v>
      </c>
      <c r="AZ11" s="25" t="n">
        <v>2</v>
      </c>
      <c r="BA11" s="25" t="n">
        <v>3</v>
      </c>
      <c r="BB11" s="25" t="n">
        <v>2</v>
      </c>
      <c r="BC11" s="25" t="n">
        <v>2</v>
      </c>
      <c r="BD11" s="25" t="n">
        <v>1</v>
      </c>
      <c r="BE11" s="27" t="n">
        <v>2</v>
      </c>
      <c r="BF11" s="28" t="str">
        <f aca="false">IF($A:$A=$BF$1,$B11,"")</f>
        <v/>
      </c>
      <c r="BG11" s="28" t="str">
        <f aca="false">IF($A:$A=$BG$1,$B11,"")</f>
        <v/>
      </c>
      <c r="BH11" s="28" t="str">
        <f aca="false">IF($A:$A=$BH$1,$B11,"")</f>
        <v/>
      </c>
      <c r="BI11" s="28" t="str">
        <f aca="false">IF($A:$A=$BI$1,$B11,"")</f>
        <v/>
      </c>
      <c r="BJ11" s="28" t="str">
        <f aca="false">IF($A:$A=$BJ$1,$B11,"")</f>
        <v/>
      </c>
      <c r="BK11" s="28" t="str">
        <f aca="false">IF($A:$A=$BK$1,$B11,"")</f>
        <v/>
      </c>
      <c r="BL11" s="29" t="n">
        <f aca="false">IF($A:$A=$BL$1,$B11,"")</f>
        <v>33</v>
      </c>
      <c r="BM11" s="30" t="str">
        <f aca="false">IF($A:$A=$BM$1,$C11,"")</f>
        <v/>
      </c>
      <c r="BN11" s="31" t="str">
        <f aca="false">IF($A:$A=$BN$1,$C11,"")</f>
        <v/>
      </c>
      <c r="BO11" s="31" t="str">
        <f aca="false">IF($A:$A=$BO$1,$C11,"")</f>
        <v/>
      </c>
      <c r="BP11" s="31" t="str">
        <f aca="false">IF($A:$A=$BP$1,$C11,"")</f>
        <v/>
      </c>
      <c r="BQ11" s="31" t="str">
        <f aca="false">IF($A:$A=$BQ$1,$C11,"")</f>
        <v/>
      </c>
      <c r="BR11" s="31" t="str">
        <f aca="false">IF($A:$A=$BR$1,$C11,"")</f>
        <v/>
      </c>
      <c r="BS11" s="32" t="n">
        <f aca="false">IF($A:$A=$BS$1,$C11,"")</f>
        <v>13</v>
      </c>
      <c r="BT11" s="33" t="str">
        <f aca="false">IF($A:$A=$BT$1,$D11,"")</f>
        <v/>
      </c>
      <c r="BU11" s="33" t="str">
        <f aca="false">IF($A:$A=$BU$1,$D11,"")</f>
        <v/>
      </c>
      <c r="BV11" s="33" t="str">
        <f aca="false">IF($A:$A=$BV$1,$D11,"")</f>
        <v/>
      </c>
      <c r="BW11" s="33" t="str">
        <f aca="false">IF($A:$A=$BW$1,$D11,"")</f>
        <v/>
      </c>
      <c r="BX11" s="33" t="str">
        <f aca="false">IF($A:$A=$BX$1,$D11,"")</f>
        <v/>
      </c>
      <c r="BY11" s="33" t="str">
        <f aca="false">IF($A:$A=$BY$1,$D11,"")</f>
        <v/>
      </c>
      <c r="BZ11" s="33" t="n">
        <f aca="false">IF($A:$A=$BZ$1,$D11,"")</f>
        <v>46</v>
      </c>
    </row>
    <row r="12" customFormat="false" ht="11.65" hidden="false" customHeight="true" outlineLevel="0" collapsed="false">
      <c r="A12" s="20" t="n">
        <v>20117</v>
      </c>
      <c r="B12" s="21" t="n">
        <v>50</v>
      </c>
      <c r="C12" s="22" t="n">
        <v>15</v>
      </c>
      <c r="D12" s="22" t="n">
        <v>65</v>
      </c>
      <c r="E12" s="23" t="n">
        <v>5</v>
      </c>
      <c r="F12" s="24" t="s">
        <v>58</v>
      </c>
      <c r="G12" s="25" t="s">
        <v>58</v>
      </c>
      <c r="H12" s="25" t="s">
        <v>58</v>
      </c>
      <c r="I12" s="25" t="s">
        <v>58</v>
      </c>
      <c r="J12" s="25" t="n">
        <v>5</v>
      </c>
      <c r="K12" s="25" t="s">
        <v>58</v>
      </c>
      <c r="L12" s="25" t="s">
        <v>58</v>
      </c>
      <c r="M12" s="25" t="s">
        <v>58</v>
      </c>
      <c r="N12" s="25" t="s">
        <v>58</v>
      </c>
      <c r="O12" s="25" t="s">
        <v>58</v>
      </c>
      <c r="P12" s="25" t="s">
        <v>58</v>
      </c>
      <c r="Q12" s="25" t="n">
        <v>6</v>
      </c>
      <c r="R12" s="25" t="s">
        <v>58</v>
      </c>
      <c r="S12" s="25" t="s">
        <v>58</v>
      </c>
      <c r="T12" s="25" t="s">
        <v>58</v>
      </c>
      <c r="U12" s="25" t="s">
        <v>58</v>
      </c>
      <c r="V12" s="25" t="s">
        <v>58</v>
      </c>
      <c r="W12" s="25" t="s">
        <v>58</v>
      </c>
      <c r="X12" s="25" t="s">
        <v>57</v>
      </c>
      <c r="Y12" s="25" t="s">
        <v>57</v>
      </c>
      <c r="Z12" s="25" t="s">
        <v>58</v>
      </c>
      <c r="AA12" s="25" t="s">
        <v>58</v>
      </c>
      <c r="AB12" s="25" t="s">
        <v>58</v>
      </c>
      <c r="AC12" s="25" t="s">
        <v>58</v>
      </c>
      <c r="AD12" s="25" t="s">
        <v>58</v>
      </c>
      <c r="AE12" s="25" t="s">
        <v>58</v>
      </c>
      <c r="AF12" s="25" t="s">
        <v>58</v>
      </c>
      <c r="AG12" s="25" t="s">
        <v>57</v>
      </c>
      <c r="AH12" s="25" t="s">
        <v>58</v>
      </c>
      <c r="AI12" s="25" t="s">
        <v>58</v>
      </c>
      <c r="AJ12" s="25" t="s">
        <v>58</v>
      </c>
      <c r="AK12" s="25" t="s">
        <v>58</v>
      </c>
      <c r="AL12" s="25" t="s">
        <v>58</v>
      </c>
      <c r="AM12" s="26" t="s">
        <v>58</v>
      </c>
      <c r="AN12" s="24" t="n">
        <v>3</v>
      </c>
      <c r="AO12" s="25" t="n">
        <v>3</v>
      </c>
      <c r="AP12" s="25" t="n">
        <v>2</v>
      </c>
      <c r="AQ12" s="25" t="n">
        <v>2</v>
      </c>
      <c r="AR12" s="25" t="n">
        <v>3</v>
      </c>
      <c r="AS12" s="25" t="n">
        <v>3</v>
      </c>
      <c r="AT12" s="25" t="n">
        <v>2</v>
      </c>
      <c r="AU12" s="26" t="n">
        <v>2</v>
      </c>
      <c r="AV12" s="24" t="n">
        <v>2</v>
      </c>
      <c r="AW12" s="25" t="n">
        <v>2</v>
      </c>
      <c r="AX12" s="25" t="n">
        <v>6</v>
      </c>
      <c r="AY12" s="25" t="n">
        <v>6</v>
      </c>
      <c r="AZ12" s="25" t="n">
        <v>3</v>
      </c>
      <c r="BA12" s="25" t="n">
        <v>3</v>
      </c>
      <c r="BB12" s="25" t="n">
        <v>2</v>
      </c>
      <c r="BC12" s="25" t="n">
        <v>2</v>
      </c>
      <c r="BD12" s="25" t="n">
        <v>2</v>
      </c>
      <c r="BE12" s="27" t="n">
        <v>2</v>
      </c>
      <c r="BF12" s="28" t="str">
        <f aca="false">IF($A:$A=$BF$1,$B12,"")</f>
        <v/>
      </c>
      <c r="BG12" s="28" t="str">
        <f aca="false">IF($A:$A=$BG$1,$B12,"")</f>
        <v/>
      </c>
      <c r="BH12" s="28" t="str">
        <f aca="false">IF($A:$A=$BH$1,$B12,"")</f>
        <v/>
      </c>
      <c r="BI12" s="28" t="str">
        <f aca="false">IF($A:$A=$BI$1,$B12,"")</f>
        <v/>
      </c>
      <c r="BJ12" s="28" t="str">
        <f aca="false">IF($A:$A=$BJ$1,$B12,"")</f>
        <v/>
      </c>
      <c r="BK12" s="28" t="str">
        <f aca="false">IF($A:$A=$BK$1,$B12,"")</f>
        <v/>
      </c>
      <c r="BL12" s="29" t="n">
        <f aca="false">IF($A:$A=$BL$1,$B12,"")</f>
        <v>50</v>
      </c>
      <c r="BM12" s="30" t="str">
        <f aca="false">IF($A:$A=$BM$1,$C12,"")</f>
        <v/>
      </c>
      <c r="BN12" s="31" t="str">
        <f aca="false">IF($A:$A=$BN$1,$C12,"")</f>
        <v/>
      </c>
      <c r="BO12" s="31" t="str">
        <f aca="false">IF($A:$A=$BO$1,$C12,"")</f>
        <v/>
      </c>
      <c r="BP12" s="31" t="str">
        <f aca="false">IF($A:$A=$BP$1,$C12,"")</f>
        <v/>
      </c>
      <c r="BQ12" s="31" t="str">
        <f aca="false">IF($A:$A=$BQ$1,$C12,"")</f>
        <v/>
      </c>
      <c r="BR12" s="31" t="str">
        <f aca="false">IF($A:$A=$BR$1,$C12,"")</f>
        <v/>
      </c>
      <c r="BS12" s="32" t="n">
        <f aca="false">IF($A:$A=$BS$1,$C12,"")</f>
        <v>15</v>
      </c>
      <c r="BT12" s="33" t="str">
        <f aca="false">IF($A:$A=$BT$1,$D12,"")</f>
        <v/>
      </c>
      <c r="BU12" s="33" t="str">
        <f aca="false">IF($A:$A=$BU$1,$D12,"")</f>
        <v/>
      </c>
      <c r="BV12" s="33" t="str">
        <f aca="false">IF($A:$A=$BV$1,$D12,"")</f>
        <v/>
      </c>
      <c r="BW12" s="33" t="str">
        <f aca="false">IF($A:$A=$BW$1,$D12,"")</f>
        <v/>
      </c>
      <c r="BX12" s="33" t="str">
        <f aca="false">IF($A:$A=$BX$1,$D12,"")</f>
        <v/>
      </c>
      <c r="BY12" s="33" t="str">
        <f aca="false">IF($A:$A=$BY$1,$D12,"")</f>
        <v/>
      </c>
      <c r="BZ12" s="33" t="n">
        <f aca="false">IF($A:$A=$BZ$1,$D12,"")</f>
        <v>65</v>
      </c>
    </row>
    <row r="13" customFormat="false" ht="11.65" hidden="false" customHeight="true" outlineLevel="0" collapsed="false">
      <c r="A13" s="20" t="n">
        <v>20117</v>
      </c>
      <c r="B13" s="21" t="n">
        <v>47</v>
      </c>
      <c r="C13" s="22" t="n">
        <v>15</v>
      </c>
      <c r="D13" s="22" t="n">
        <v>62</v>
      </c>
      <c r="E13" s="23" t="n">
        <v>5</v>
      </c>
      <c r="F13" s="24" t="s">
        <v>58</v>
      </c>
      <c r="G13" s="25" t="s">
        <v>58</v>
      </c>
      <c r="H13" s="25" t="s">
        <v>58</v>
      </c>
      <c r="I13" s="25" t="s">
        <v>58</v>
      </c>
      <c r="J13" s="25" t="n">
        <v>5</v>
      </c>
      <c r="K13" s="25" t="s">
        <v>57</v>
      </c>
      <c r="L13" s="25" t="s">
        <v>58</v>
      </c>
      <c r="M13" s="25" t="s">
        <v>58</v>
      </c>
      <c r="N13" s="25" t="s">
        <v>57</v>
      </c>
      <c r="O13" s="25" t="s">
        <v>58</v>
      </c>
      <c r="P13" s="25" t="s">
        <v>58</v>
      </c>
      <c r="Q13" s="25" t="n">
        <v>6</v>
      </c>
      <c r="R13" s="25" t="s">
        <v>58</v>
      </c>
      <c r="S13" s="25" t="s">
        <v>58</v>
      </c>
      <c r="T13" s="25" t="s">
        <v>58</v>
      </c>
      <c r="U13" s="25" t="s">
        <v>57</v>
      </c>
      <c r="V13" s="25" t="s">
        <v>58</v>
      </c>
      <c r="W13" s="25" t="s">
        <v>58</v>
      </c>
      <c r="X13" s="25" t="s">
        <v>57</v>
      </c>
      <c r="Y13" s="25" t="s">
        <v>58</v>
      </c>
      <c r="Z13" s="25" t="s">
        <v>58</v>
      </c>
      <c r="AA13" s="25" t="s">
        <v>58</v>
      </c>
      <c r="AB13" s="25" t="s">
        <v>58</v>
      </c>
      <c r="AC13" s="25" t="s">
        <v>58</v>
      </c>
      <c r="AD13" s="25" t="s">
        <v>58</v>
      </c>
      <c r="AE13" s="25" t="s">
        <v>58</v>
      </c>
      <c r="AF13" s="25" t="s">
        <v>58</v>
      </c>
      <c r="AG13" s="25" t="s">
        <v>57</v>
      </c>
      <c r="AH13" s="25" t="s">
        <v>58</v>
      </c>
      <c r="AI13" s="25" t="s">
        <v>58</v>
      </c>
      <c r="AJ13" s="25" t="s">
        <v>57</v>
      </c>
      <c r="AK13" s="25" t="s">
        <v>58</v>
      </c>
      <c r="AL13" s="25" t="s">
        <v>58</v>
      </c>
      <c r="AM13" s="26" t="s">
        <v>58</v>
      </c>
      <c r="AN13" s="24" t="n">
        <v>3</v>
      </c>
      <c r="AO13" s="25" t="n">
        <v>3</v>
      </c>
      <c r="AP13" s="25" t="n">
        <v>2</v>
      </c>
      <c r="AQ13" s="25" t="n">
        <v>2</v>
      </c>
      <c r="AR13" s="25" t="n">
        <v>3</v>
      </c>
      <c r="AS13" s="25" t="n">
        <v>3</v>
      </c>
      <c r="AT13" s="25" t="n">
        <v>2</v>
      </c>
      <c r="AU13" s="26" t="n">
        <v>2</v>
      </c>
      <c r="AV13" s="24" t="n">
        <v>2</v>
      </c>
      <c r="AW13" s="25" t="n">
        <v>2</v>
      </c>
      <c r="AX13" s="25" t="n">
        <v>6</v>
      </c>
      <c r="AY13" s="25" t="n">
        <v>6</v>
      </c>
      <c r="AZ13" s="25" t="n">
        <v>3</v>
      </c>
      <c r="BA13" s="25" t="n">
        <v>3</v>
      </c>
      <c r="BB13" s="25" t="n">
        <v>2</v>
      </c>
      <c r="BC13" s="25" t="n">
        <v>2</v>
      </c>
      <c r="BD13" s="25" t="n">
        <v>2</v>
      </c>
      <c r="BE13" s="27" t="n">
        <v>2</v>
      </c>
      <c r="BF13" s="28" t="str">
        <f aca="false">IF($A:$A=$BF$1,$B13,"")</f>
        <v/>
      </c>
      <c r="BG13" s="28" t="str">
        <f aca="false">IF($A:$A=$BG$1,$B13,"")</f>
        <v/>
      </c>
      <c r="BH13" s="28" t="str">
        <f aca="false">IF($A:$A=$BH$1,$B13,"")</f>
        <v/>
      </c>
      <c r="BI13" s="28" t="str">
        <f aca="false">IF($A:$A=$BI$1,$B13,"")</f>
        <v/>
      </c>
      <c r="BJ13" s="28" t="str">
        <f aca="false">IF($A:$A=$BJ$1,$B13,"")</f>
        <v/>
      </c>
      <c r="BK13" s="28" t="str">
        <f aca="false">IF($A:$A=$BK$1,$B13,"")</f>
        <v/>
      </c>
      <c r="BL13" s="29" t="n">
        <f aca="false">IF($A:$A=$BL$1,$B13,"")</f>
        <v>47</v>
      </c>
      <c r="BM13" s="30" t="str">
        <f aca="false">IF($A:$A=$BM$1,$C13,"")</f>
        <v/>
      </c>
      <c r="BN13" s="31" t="str">
        <f aca="false">IF($A:$A=$BN$1,$C13,"")</f>
        <v/>
      </c>
      <c r="BO13" s="31" t="str">
        <f aca="false">IF($A:$A=$BO$1,$C13,"")</f>
        <v/>
      </c>
      <c r="BP13" s="31" t="str">
        <f aca="false">IF($A:$A=$BP$1,$C13,"")</f>
        <v/>
      </c>
      <c r="BQ13" s="31" t="str">
        <f aca="false">IF($A:$A=$BQ$1,$C13,"")</f>
        <v/>
      </c>
      <c r="BR13" s="31" t="str">
        <f aca="false">IF($A:$A=$BR$1,$C13,"")</f>
        <v/>
      </c>
      <c r="BS13" s="32" t="n">
        <f aca="false">IF($A:$A=$BS$1,$C13,"")</f>
        <v>15</v>
      </c>
      <c r="BT13" s="33" t="str">
        <f aca="false">IF($A:$A=$BT$1,$D13,"")</f>
        <v/>
      </c>
      <c r="BU13" s="33" t="str">
        <f aca="false">IF($A:$A=$BU$1,$D13,"")</f>
        <v/>
      </c>
      <c r="BV13" s="33" t="str">
        <f aca="false">IF($A:$A=$BV$1,$D13,"")</f>
        <v/>
      </c>
      <c r="BW13" s="33" t="str">
        <f aca="false">IF($A:$A=$BW$1,$D13,"")</f>
        <v/>
      </c>
      <c r="BX13" s="33" t="str">
        <f aca="false">IF($A:$A=$BX$1,$D13,"")</f>
        <v/>
      </c>
      <c r="BY13" s="33" t="str">
        <f aca="false">IF($A:$A=$BY$1,$D13,"")</f>
        <v/>
      </c>
      <c r="BZ13" s="33" t="n">
        <f aca="false">IF($A:$A=$BZ$1,$D13,"")</f>
        <v>62</v>
      </c>
    </row>
    <row r="14" customFormat="false" ht="11.65" hidden="false" customHeight="true" outlineLevel="0" collapsed="false">
      <c r="A14" s="20" t="n">
        <v>20118</v>
      </c>
      <c r="B14" s="21" t="n">
        <v>34</v>
      </c>
      <c r="C14" s="22" t="n">
        <v>10</v>
      </c>
      <c r="D14" s="22" t="n">
        <v>44</v>
      </c>
      <c r="E14" s="23" t="n">
        <v>3</v>
      </c>
      <c r="F14" s="24" t="s">
        <v>58</v>
      </c>
      <c r="G14" s="25" t="s">
        <v>58</v>
      </c>
      <c r="H14" s="25" t="s">
        <v>58</v>
      </c>
      <c r="I14" s="25" t="s">
        <v>57</v>
      </c>
      <c r="J14" s="25" t="n">
        <v>5</v>
      </c>
      <c r="K14" s="25" t="s">
        <v>58</v>
      </c>
      <c r="L14" s="25" t="s">
        <v>57</v>
      </c>
      <c r="M14" s="25" t="s">
        <v>58</v>
      </c>
      <c r="N14" s="25" t="s">
        <v>57</v>
      </c>
      <c r="O14" s="25" t="s">
        <v>58</v>
      </c>
      <c r="P14" s="25" t="s">
        <v>58</v>
      </c>
      <c r="Q14" s="25" t="n">
        <v>5</v>
      </c>
      <c r="R14" s="25" t="s">
        <v>57</v>
      </c>
      <c r="S14" s="25" t="s">
        <v>58</v>
      </c>
      <c r="T14" s="25" t="s">
        <v>58</v>
      </c>
      <c r="U14" s="25" t="s">
        <v>57</v>
      </c>
      <c r="V14" s="25" t="s">
        <v>58</v>
      </c>
      <c r="W14" s="25" t="s">
        <v>57</v>
      </c>
      <c r="X14" s="25" t="s">
        <v>57</v>
      </c>
      <c r="Y14" s="25" t="s">
        <v>57</v>
      </c>
      <c r="Z14" s="25" t="s">
        <v>57</v>
      </c>
      <c r="AA14" s="25" t="s">
        <v>58</v>
      </c>
      <c r="AB14" s="25" t="s">
        <v>58</v>
      </c>
      <c r="AC14" s="25" t="s">
        <v>57</v>
      </c>
      <c r="AD14" s="25" t="s">
        <v>57</v>
      </c>
      <c r="AE14" s="25" t="s">
        <v>57</v>
      </c>
      <c r="AF14" s="25" t="s">
        <v>58</v>
      </c>
      <c r="AG14" s="25" t="s">
        <v>57</v>
      </c>
      <c r="AH14" s="25" t="s">
        <v>58</v>
      </c>
      <c r="AI14" s="25" t="s">
        <v>58</v>
      </c>
      <c r="AJ14" s="25" t="s">
        <v>58</v>
      </c>
      <c r="AK14" s="25" t="s">
        <v>57</v>
      </c>
      <c r="AL14" s="25" t="s">
        <v>58</v>
      </c>
      <c r="AM14" s="26" t="s">
        <v>58</v>
      </c>
      <c r="AN14" s="24" t="n">
        <v>2</v>
      </c>
      <c r="AO14" s="25" t="n">
        <v>3</v>
      </c>
      <c r="AP14" s="25" t="n">
        <v>2</v>
      </c>
      <c r="AQ14" s="25" t="n">
        <v>2</v>
      </c>
      <c r="AR14" s="25" t="n">
        <v>0</v>
      </c>
      <c r="AS14" s="25" t="n">
        <v>3</v>
      </c>
      <c r="AT14" s="25" t="n">
        <v>2</v>
      </c>
      <c r="AU14" s="26" t="n">
        <v>2</v>
      </c>
      <c r="AV14" s="24" t="n">
        <v>0</v>
      </c>
      <c r="AW14" s="25" t="n">
        <v>2</v>
      </c>
      <c r="AX14" s="25" t="n">
        <v>5</v>
      </c>
      <c r="AY14" s="25" t="n">
        <v>6</v>
      </c>
      <c r="AZ14" s="25" t="n">
        <v>2</v>
      </c>
      <c r="BA14" s="25" t="n">
        <v>3</v>
      </c>
      <c r="BB14" s="25" t="n">
        <v>2</v>
      </c>
      <c r="BC14" s="25" t="n">
        <v>2</v>
      </c>
      <c r="BD14" s="25" t="n">
        <v>1</v>
      </c>
      <c r="BE14" s="27" t="n">
        <v>2</v>
      </c>
      <c r="BF14" s="28" t="str">
        <f aca="false">IF($A:$A=$BF$1,$B14,"")</f>
        <v/>
      </c>
      <c r="BG14" s="28" t="str">
        <f aca="false">IF($A:$A=$BG$1,$B14,"")</f>
        <v/>
      </c>
      <c r="BH14" s="28" t="str">
        <f aca="false">IF($A:$A=$BH$1,$B14,"")</f>
        <v/>
      </c>
      <c r="BI14" s="28" t="str">
        <f aca="false">IF($A:$A=$BI$1,$B14,"")</f>
        <v/>
      </c>
      <c r="BJ14" s="28" t="str">
        <f aca="false">IF($A:$A=$BJ$1,$B14,"")</f>
        <v/>
      </c>
      <c r="BK14" s="28" t="n">
        <f aca="false">IF($A:$A=$BK$1,$B14,"")</f>
        <v>34</v>
      </c>
      <c r="BL14" s="29" t="str">
        <f aca="false">IF($A:$A=$BL$1,$B14,"")</f>
        <v/>
      </c>
      <c r="BM14" s="30" t="str">
        <f aca="false">IF($A:$A=$BM$1,$C14,"")</f>
        <v/>
      </c>
      <c r="BN14" s="31" t="str">
        <f aca="false">IF($A:$A=$BN$1,$C14,"")</f>
        <v/>
      </c>
      <c r="BO14" s="31" t="str">
        <f aca="false">IF($A:$A=$BO$1,$C14,"")</f>
        <v/>
      </c>
      <c r="BP14" s="31" t="str">
        <f aca="false">IF($A:$A=$BP$1,$C14,"")</f>
        <v/>
      </c>
      <c r="BQ14" s="31" t="str">
        <f aca="false">IF($A:$A=$BQ$1,$C14,"")</f>
        <v/>
      </c>
      <c r="BR14" s="31" t="n">
        <f aca="false">IF($A:$A=$BR$1,$C14,"")</f>
        <v>10</v>
      </c>
      <c r="BS14" s="32" t="str">
        <f aca="false">IF($A:$A=$BS$1,$C14,"")</f>
        <v/>
      </c>
      <c r="BT14" s="33" t="str">
        <f aca="false">IF($A:$A=$BT$1,$D14,"")</f>
        <v/>
      </c>
      <c r="BU14" s="33" t="str">
        <f aca="false">IF($A:$A=$BU$1,$D14,"")</f>
        <v/>
      </c>
      <c r="BV14" s="33" t="str">
        <f aca="false">IF($A:$A=$BV$1,$D14,"")</f>
        <v/>
      </c>
      <c r="BW14" s="33" t="str">
        <f aca="false">IF($A:$A=$BW$1,$D14,"")</f>
        <v/>
      </c>
      <c r="BX14" s="33" t="str">
        <f aca="false">IF($A:$A=$BX$1,$D14,"")</f>
        <v/>
      </c>
      <c r="BY14" s="33" t="n">
        <f aca="false">IF($A:$A=$BY$1,$D14,"")</f>
        <v>44</v>
      </c>
      <c r="BZ14" s="33" t="str">
        <f aca="false">IF($A:$A=$BZ$1,$D14,"")</f>
        <v/>
      </c>
    </row>
    <row r="15" customFormat="false" ht="10.9" hidden="false" customHeight="true" outlineLevel="0" collapsed="false">
      <c r="A15" s="34" t="n">
        <v>20118</v>
      </c>
      <c r="B15" s="35" t="n">
        <v>49</v>
      </c>
      <c r="C15" s="36" t="n">
        <v>15</v>
      </c>
      <c r="D15" s="36" t="n">
        <v>64</v>
      </c>
      <c r="E15" s="37" t="n">
        <v>5</v>
      </c>
      <c r="F15" s="38" t="s">
        <v>58</v>
      </c>
      <c r="G15" s="39" t="s">
        <v>58</v>
      </c>
      <c r="H15" s="39" t="s">
        <v>57</v>
      </c>
      <c r="I15" s="39" t="s">
        <v>58</v>
      </c>
      <c r="J15" s="39" t="n">
        <v>5</v>
      </c>
      <c r="K15" s="39" t="s">
        <v>57</v>
      </c>
      <c r="L15" s="39" t="s">
        <v>58</v>
      </c>
      <c r="M15" s="39" t="s">
        <v>58</v>
      </c>
      <c r="N15" s="39" t="s">
        <v>58</v>
      </c>
      <c r="O15" s="39" t="s">
        <v>58</v>
      </c>
      <c r="P15" s="39" t="s">
        <v>58</v>
      </c>
      <c r="Q15" s="39" t="n">
        <v>6</v>
      </c>
      <c r="R15" s="39" t="s">
        <v>58</v>
      </c>
      <c r="S15" s="39" t="s">
        <v>58</v>
      </c>
      <c r="T15" s="39" t="s">
        <v>58</v>
      </c>
      <c r="U15" s="39" t="s">
        <v>58</v>
      </c>
      <c r="V15" s="39" t="s">
        <v>58</v>
      </c>
      <c r="W15" s="39" t="s">
        <v>57</v>
      </c>
      <c r="X15" s="39" t="s">
        <v>57</v>
      </c>
      <c r="Y15" s="39" t="s">
        <v>58</v>
      </c>
      <c r="Z15" s="39" t="s">
        <v>58</v>
      </c>
      <c r="AA15" s="39" t="s">
        <v>58</v>
      </c>
      <c r="AB15" s="39" t="s">
        <v>58</v>
      </c>
      <c r="AC15" s="39" t="s">
        <v>58</v>
      </c>
      <c r="AD15" s="39" t="s">
        <v>58</v>
      </c>
      <c r="AE15" s="39" t="s">
        <v>58</v>
      </c>
      <c r="AF15" s="39" t="s">
        <v>58</v>
      </c>
      <c r="AG15" s="39" t="s">
        <v>58</v>
      </c>
      <c r="AH15" s="39" t="s">
        <v>58</v>
      </c>
      <c r="AI15" s="39" t="s">
        <v>58</v>
      </c>
      <c r="AJ15" s="39" t="s">
        <v>58</v>
      </c>
      <c r="AK15" s="39" t="s">
        <v>58</v>
      </c>
      <c r="AL15" s="39" t="s">
        <v>58</v>
      </c>
      <c r="AM15" s="40" t="s">
        <v>58</v>
      </c>
      <c r="AN15" s="38" t="n">
        <v>3</v>
      </c>
      <c r="AO15" s="39" t="n">
        <v>3</v>
      </c>
      <c r="AP15" s="39" t="n">
        <v>2</v>
      </c>
      <c r="AQ15" s="39" t="n">
        <v>2</v>
      </c>
      <c r="AR15" s="39" t="n">
        <v>3</v>
      </c>
      <c r="AS15" s="39" t="n">
        <v>3</v>
      </c>
      <c r="AT15" s="39" t="n">
        <v>2</v>
      </c>
      <c r="AU15" s="40" t="n">
        <v>2</v>
      </c>
      <c r="AV15" s="38" t="n">
        <v>2</v>
      </c>
      <c r="AW15" s="39" t="n">
        <v>2</v>
      </c>
      <c r="AX15" s="39" t="n">
        <v>6</v>
      </c>
      <c r="AY15" s="39" t="n">
        <v>6</v>
      </c>
      <c r="AZ15" s="39" t="n">
        <v>3</v>
      </c>
      <c r="BA15" s="39" t="n">
        <v>3</v>
      </c>
      <c r="BB15" s="39" t="n">
        <v>2</v>
      </c>
      <c r="BC15" s="39" t="n">
        <v>2</v>
      </c>
      <c r="BD15" s="39" t="n">
        <v>2</v>
      </c>
      <c r="BE15" s="41" t="n">
        <v>2</v>
      </c>
      <c r="BF15" s="42" t="str">
        <f aca="false">IF($A:$A=$BF$1,$B15,"")</f>
        <v/>
      </c>
      <c r="BG15" s="42" t="str">
        <f aca="false">IF($A:$A=$BG$1,$B15,"")</f>
        <v/>
      </c>
      <c r="BH15" s="42" t="str">
        <f aca="false">IF($A:$A=$BH$1,$B15,"")</f>
        <v/>
      </c>
      <c r="BI15" s="42" t="str">
        <f aca="false">IF($A:$A=$BI$1,$B15,"")</f>
        <v/>
      </c>
      <c r="BJ15" s="42" t="str">
        <f aca="false">IF($A:$A=$BJ$1,$B15,"")</f>
        <v/>
      </c>
      <c r="BK15" s="42" t="n">
        <f aca="false">IF($A:$A=$BK$1,$B15,"")</f>
        <v>49</v>
      </c>
      <c r="BL15" s="43" t="str">
        <f aca="false">IF($A:$A=$BL$1,$B15,"")</f>
        <v/>
      </c>
      <c r="BM15" s="44" t="str">
        <f aca="false">IF($A:$A=$BM$1,$C15,"")</f>
        <v/>
      </c>
      <c r="BN15" s="45" t="str">
        <f aca="false">IF($A:$A=$BN$1,$C15,"")</f>
        <v/>
      </c>
      <c r="BO15" s="45" t="str">
        <f aca="false">IF($A:$A=$BO$1,$C15,"")</f>
        <v/>
      </c>
      <c r="BP15" s="45" t="str">
        <f aca="false">IF($A:$A=$BP$1,$C15,"")</f>
        <v/>
      </c>
      <c r="BQ15" s="45" t="str">
        <f aca="false">IF($A:$A=$BQ$1,$C15,"")</f>
        <v/>
      </c>
      <c r="BR15" s="45" t="n">
        <f aca="false">IF($A:$A=$BR$1,$C15,"")</f>
        <v>15</v>
      </c>
      <c r="BS15" s="46" t="str">
        <f aca="false">IF($A:$A=$BS$1,$C15,"")</f>
        <v/>
      </c>
      <c r="BT15" s="33" t="str">
        <f aca="false">IF($A:$A=$BT$1,$D15,"")</f>
        <v/>
      </c>
      <c r="BU15" s="33" t="str">
        <f aca="false">IF($A:$A=$BU$1,$D15,"")</f>
        <v/>
      </c>
      <c r="BV15" s="33" t="str">
        <f aca="false">IF($A:$A=$BV$1,$D15,"")</f>
        <v/>
      </c>
      <c r="BW15" s="33" t="str">
        <f aca="false">IF($A:$A=$BW$1,$D15,"")</f>
        <v/>
      </c>
      <c r="BX15" s="33" t="str">
        <f aca="false">IF($A:$A=$BX$1,$D15,"")</f>
        <v/>
      </c>
      <c r="BY15" s="33" t="n">
        <f aca="false">IF($A:$A=$BY$1,$D15,"")</f>
        <v>64</v>
      </c>
      <c r="BZ15" s="33" t="str">
        <f aca="false">IF($A:$A=$BZ$1,$D15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56"/>
    <col collapsed="false" customWidth="false" hidden="false" outlineLevel="0" max="257" min="3" style="1" width="9.14"/>
  </cols>
  <sheetData>
    <row r="1" s="19" customFormat="true" ht="14.25" hidden="false" customHeight="false" outlineLevel="0" collapsed="false">
      <c r="A1" s="47" t="s">
        <v>0</v>
      </c>
      <c r="B1" s="48" t="s">
        <v>59</v>
      </c>
      <c r="C1" s="48" t="s">
        <v>60</v>
      </c>
      <c r="D1" s="48" t="s">
        <v>61</v>
      </c>
      <c r="E1" s="48" t="s">
        <v>62</v>
      </c>
    </row>
    <row r="2" customFormat="false" ht="15" hidden="false" customHeight="false" outlineLevel="0" collapsed="false">
      <c r="A2" s="49" t="n">
        <v>20101</v>
      </c>
      <c r="B2" s="25" t="s">
        <v>63</v>
      </c>
      <c r="C2" s="25" t="n">
        <f aca="false">MEDIAN(протокол!BF2:BF15)</f>
        <v>41</v>
      </c>
      <c r="D2" s="25" t="n">
        <f aca="false">MIN(протокол!BF2:BF15)</f>
        <v>32</v>
      </c>
      <c r="E2" s="25" t="n">
        <f aca="false">MAX(протокол!BF2:BF15)</f>
        <v>47</v>
      </c>
    </row>
    <row r="3" customFormat="false" ht="15" hidden="false" customHeight="false" outlineLevel="0" collapsed="false">
      <c r="A3" s="49" t="n">
        <v>20103</v>
      </c>
      <c r="B3" s="25" t="s">
        <v>64</v>
      </c>
      <c r="C3" s="25" t="n">
        <f aca="false">MEDIAN(протокол!BG2:BG15)</f>
        <v>44</v>
      </c>
      <c r="D3" s="25" t="n">
        <f aca="false">MIN(протокол!BG2:BG15)</f>
        <v>44</v>
      </c>
      <c r="E3" s="25" t="n">
        <f aca="false">MAX(протокол!BG2:BG15)</f>
        <v>44</v>
      </c>
    </row>
    <row r="4" customFormat="false" ht="15" hidden="false" customHeight="false" outlineLevel="0" collapsed="false">
      <c r="A4" s="49" t="n">
        <v>20108</v>
      </c>
      <c r="B4" s="25" t="s">
        <v>65</v>
      </c>
      <c r="C4" s="50" t="n">
        <f aca="false">MEDIAN(протокол!BH2:BH15)</f>
        <v>29</v>
      </c>
      <c r="D4" s="25" t="n">
        <f aca="false">MIN(протокол!BH2:BH15)</f>
        <v>29</v>
      </c>
      <c r="E4" s="25" t="n">
        <f aca="false">MAX(протокол!BH2:BH15)</f>
        <v>29</v>
      </c>
    </row>
    <row r="5" customFormat="false" ht="15" hidden="false" customHeight="false" outlineLevel="0" collapsed="false">
      <c r="A5" s="49" t="n">
        <v>20110</v>
      </c>
      <c r="B5" s="25" t="s">
        <v>66</v>
      </c>
      <c r="C5" s="25" t="n">
        <f aca="false">MEDIAN(протокол!BI2:BI15)</f>
        <v>47</v>
      </c>
      <c r="D5" s="25" t="n">
        <f aca="false">MIN(протокол!BI2:BI15)</f>
        <v>44</v>
      </c>
      <c r="E5" s="25" t="n">
        <f aca="false">MAX(протокол!BI2:BI15)</f>
        <v>49</v>
      </c>
    </row>
    <row r="6" customFormat="false" ht="15" hidden="false" customHeight="false" outlineLevel="0" collapsed="false">
      <c r="A6" s="49" t="n">
        <v>20111</v>
      </c>
      <c r="B6" s="25" t="s">
        <v>67</v>
      </c>
      <c r="C6" s="25" t="n">
        <f aca="false">MEDIAN(протокол!BJ2:BJ15)</f>
        <v>42</v>
      </c>
      <c r="D6" s="25" t="n">
        <f aca="false">MIN(протокол!BJ2:BJ15)</f>
        <v>42</v>
      </c>
      <c r="E6" s="25" t="n">
        <f aca="false">MAX(протокол!BJ2:BJ15)</f>
        <v>42</v>
      </c>
    </row>
    <row r="7" customFormat="false" ht="15" hidden="false" customHeight="false" outlineLevel="0" collapsed="false">
      <c r="A7" s="49" t="n">
        <v>20118</v>
      </c>
      <c r="B7" s="25" t="s">
        <v>68</v>
      </c>
      <c r="C7" s="25" t="n">
        <f aca="false">MEDIAN(протокол!BK2:BK15)</f>
        <v>41.5</v>
      </c>
      <c r="D7" s="25" t="n">
        <f aca="false">MIN(протокол!BK2:BK15)</f>
        <v>34</v>
      </c>
      <c r="E7" s="25" t="n">
        <f aca="false">MAX(протокол!BK2:BK15)</f>
        <v>49</v>
      </c>
    </row>
    <row r="8" customFormat="false" ht="15" hidden="false" customHeight="false" outlineLevel="0" collapsed="false">
      <c r="A8" s="49" t="n">
        <v>20117</v>
      </c>
      <c r="B8" s="25" t="s">
        <v>69</v>
      </c>
      <c r="C8" s="25" t="n">
        <f aca="false">MEDIAN(протокол!BL2:BL15)</f>
        <v>47</v>
      </c>
      <c r="D8" s="25" t="n">
        <f aca="false">MIN(протокол!BL2:BL15)</f>
        <v>33</v>
      </c>
      <c r="E8" s="25" t="n">
        <f aca="false">MAX(протокол!BL2:BL15)</f>
        <v>50</v>
      </c>
    </row>
    <row r="9" customFormat="false" ht="15" hidden="false" customHeight="false" outlineLevel="0" collapsed="false">
      <c r="A9" s="51"/>
      <c r="B9" s="51"/>
    </row>
    <row r="20" customFormat="false" ht="15.75" hidden="false" customHeight="false" outlineLevel="0" collapsed="false"/>
    <row r="21" customFormat="false" ht="15" hidden="false" customHeight="false" outlineLevel="0" collapsed="false">
      <c r="A21" s="47" t="s">
        <v>0</v>
      </c>
      <c r="B21" s="48" t="s">
        <v>59</v>
      </c>
      <c r="C21" s="48" t="s">
        <v>60</v>
      </c>
      <c r="D21" s="48" t="s">
        <v>61</v>
      </c>
      <c r="E21" s="48" t="s">
        <v>62</v>
      </c>
    </row>
    <row r="22" customFormat="false" ht="15" hidden="false" customHeight="false" outlineLevel="0" collapsed="false">
      <c r="A22" s="49" t="n">
        <v>20101</v>
      </c>
      <c r="B22" s="25" t="s">
        <v>63</v>
      </c>
      <c r="C22" s="25" t="n">
        <f aca="false">MEDIAN(протокол!BM2:BM15)</f>
        <v>15</v>
      </c>
      <c r="D22" s="25" t="n">
        <f aca="false">MIN(протокол!BM2:BM15)</f>
        <v>9</v>
      </c>
      <c r="E22" s="25" t="n">
        <f aca="false">MAX(протокол!BM2:BM15)</f>
        <v>15</v>
      </c>
    </row>
    <row r="23" customFormat="false" ht="15" hidden="false" customHeight="false" outlineLevel="0" collapsed="false">
      <c r="A23" s="49" t="n">
        <v>20103</v>
      </c>
      <c r="B23" s="25" t="s">
        <v>64</v>
      </c>
      <c r="C23" s="25" t="n">
        <f aca="false">MEDIAN(протокол!BN2:BN15)</f>
        <v>13</v>
      </c>
      <c r="D23" s="25" t="n">
        <f aca="false">MIN(протокол!BN2:BN15)</f>
        <v>13</v>
      </c>
      <c r="E23" s="25" t="n">
        <f aca="false">MAX(протокол!BN2:BN15)</f>
        <v>13</v>
      </c>
    </row>
    <row r="24" customFormat="false" ht="15" hidden="false" customHeight="false" outlineLevel="0" collapsed="false">
      <c r="A24" s="49" t="n">
        <v>20108</v>
      </c>
      <c r="B24" s="25" t="s">
        <v>65</v>
      </c>
      <c r="C24" s="25" t="n">
        <f aca="false">MEDIAN(протокол!BO2:BO15)</f>
        <v>5</v>
      </c>
      <c r="D24" s="25" t="n">
        <f aca="false">MIN(протокол!BO2:BO15)</f>
        <v>5</v>
      </c>
      <c r="E24" s="25" t="n">
        <f aca="false">MAX(протокол!BO2:BO15)</f>
        <v>5</v>
      </c>
      <c r="G24" s="1" t="s">
        <v>70</v>
      </c>
    </row>
    <row r="25" customFormat="false" ht="15" hidden="false" customHeight="false" outlineLevel="0" collapsed="false">
      <c r="A25" s="49" t="n">
        <v>20110</v>
      </c>
      <c r="B25" s="25" t="s">
        <v>66</v>
      </c>
      <c r="C25" s="25" t="n">
        <f aca="false">MEDIAN(протокол!BP2:BP15)</f>
        <v>14</v>
      </c>
      <c r="D25" s="25" t="n">
        <f aca="false">MIN(протокол!BP2:BP15)</f>
        <v>12</v>
      </c>
      <c r="E25" s="25" t="n">
        <f aca="false">MAX(протокол!BP2:BP15)</f>
        <v>15</v>
      </c>
    </row>
    <row r="26" customFormat="false" ht="15" hidden="false" customHeight="false" outlineLevel="0" collapsed="false">
      <c r="A26" s="49" t="n">
        <v>20111</v>
      </c>
      <c r="B26" s="25" t="s">
        <v>67</v>
      </c>
      <c r="C26" s="25" t="n">
        <f aca="false">MEDIAN(протокол!BQ2:BQ15)</f>
        <v>14</v>
      </c>
      <c r="D26" s="25" t="n">
        <f aca="false">MIN(протокол!BQ2:BQ15)</f>
        <v>14</v>
      </c>
      <c r="E26" s="25" t="n">
        <f aca="false">MAX(протокол!BQ2:BQ15)</f>
        <v>14</v>
      </c>
    </row>
    <row r="27" customFormat="false" ht="15" hidden="false" customHeight="false" outlineLevel="0" collapsed="false">
      <c r="A27" s="49" t="n">
        <v>20118</v>
      </c>
      <c r="B27" s="25" t="s">
        <v>68</v>
      </c>
      <c r="C27" s="25" t="n">
        <f aca="false">MEDIAN(протокол!BR2:BR15)</f>
        <v>12.5</v>
      </c>
      <c r="D27" s="25" t="n">
        <f aca="false">MIN(протокол!BR2:BR15)</f>
        <v>10</v>
      </c>
      <c r="E27" s="25" t="n">
        <f aca="false">MAX(протокол!BR2:BR16)</f>
        <v>15</v>
      </c>
    </row>
    <row r="28" customFormat="false" ht="15" hidden="false" customHeight="false" outlineLevel="0" collapsed="false">
      <c r="A28" s="49" t="n">
        <v>20117</v>
      </c>
      <c r="B28" s="25" t="s">
        <v>69</v>
      </c>
      <c r="C28" s="25" t="n">
        <f aca="false">MEDIAN(протокол!BS2:BS15)</f>
        <v>15</v>
      </c>
      <c r="D28" s="25" t="n">
        <f aca="false">MIN(протокол!BS2:BS15)</f>
        <v>13</v>
      </c>
      <c r="E28" s="25" t="n">
        <f aca="false">MAX(протокол!BS2:BS15)</f>
        <v>15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47" t="s">
        <v>0</v>
      </c>
      <c r="B39" s="48" t="s">
        <v>59</v>
      </c>
      <c r="C39" s="48" t="s">
        <v>60</v>
      </c>
      <c r="D39" s="48" t="s">
        <v>61</v>
      </c>
      <c r="E39" s="48" t="s">
        <v>62</v>
      </c>
    </row>
    <row r="40" customFormat="false" ht="15" hidden="false" customHeight="false" outlineLevel="0" collapsed="false">
      <c r="A40" s="49" t="n">
        <v>20101</v>
      </c>
      <c r="B40" s="25" t="s">
        <v>63</v>
      </c>
      <c r="C40" s="25" t="n">
        <f aca="false">MEDIAN(протокол!BU2:BU15)</f>
        <v>57</v>
      </c>
      <c r="D40" s="25" t="n">
        <f aca="false">MIN(протокол!BT2:BT15)</f>
        <v>41</v>
      </c>
      <c r="E40" s="25" t="n">
        <f aca="false">MAX(протокол!BT2:BT15)</f>
        <v>62</v>
      </c>
    </row>
    <row r="41" customFormat="false" ht="15" hidden="false" customHeight="false" outlineLevel="0" collapsed="false">
      <c r="A41" s="49" t="n">
        <v>20103</v>
      </c>
      <c r="B41" s="25" t="s">
        <v>64</v>
      </c>
      <c r="C41" s="25" t="n">
        <f aca="false">MEDIAN(протокол!BT3:BT16)</f>
        <v>51.5</v>
      </c>
      <c r="D41" s="25" t="n">
        <f aca="false">MIN(протокол!BU2:BU15)</f>
        <v>57</v>
      </c>
      <c r="E41" s="25" t="n">
        <f aca="false">MAX(протокол!BU2:BU15)</f>
        <v>57</v>
      </c>
    </row>
    <row r="42" customFormat="false" ht="15" hidden="false" customHeight="false" outlineLevel="0" collapsed="false">
      <c r="A42" s="49" t="n">
        <v>20108</v>
      </c>
      <c r="B42" s="25" t="s">
        <v>65</v>
      </c>
      <c r="C42" s="25" t="n">
        <f aca="false">MEDIAN(протокол!BV2:BV15)</f>
        <v>34</v>
      </c>
      <c r="D42" s="25" t="n">
        <f aca="false">MIN(протокол!BV2:BV15)</f>
        <v>34</v>
      </c>
      <c r="E42" s="25" t="n">
        <f aca="false">MAX(протокол!BV2:BV15)</f>
        <v>34</v>
      </c>
    </row>
    <row r="43" customFormat="false" ht="15" hidden="false" customHeight="false" outlineLevel="0" collapsed="false">
      <c r="A43" s="49" t="n">
        <v>20110</v>
      </c>
      <c r="B43" s="25" t="s">
        <v>66</v>
      </c>
      <c r="C43" s="25" t="n">
        <f aca="false">MEDIAN(протокол!BW2:BW15)</f>
        <v>62</v>
      </c>
      <c r="D43" s="25" t="n">
        <f aca="false">MIN(протокол!BW2:BW15)</f>
        <v>56</v>
      </c>
      <c r="E43" s="25" t="n">
        <f aca="false">MAX(протокол!BW2:BW15)</f>
        <v>63</v>
      </c>
    </row>
    <row r="44" customFormat="false" ht="15" hidden="false" customHeight="false" outlineLevel="0" collapsed="false">
      <c r="A44" s="49" t="n">
        <v>20111</v>
      </c>
      <c r="B44" s="25" t="s">
        <v>67</v>
      </c>
      <c r="C44" s="25" t="n">
        <f aca="false">MEDIAN(протокол!BX2:BX15)</f>
        <v>56</v>
      </c>
      <c r="D44" s="25" t="n">
        <f aca="false">MIN(протокол!BX2:BX15)</f>
        <v>56</v>
      </c>
      <c r="E44" s="25" t="n">
        <f aca="false">MAX(протокол!BX2:BX15)</f>
        <v>56</v>
      </c>
    </row>
    <row r="45" customFormat="false" ht="15" hidden="false" customHeight="false" outlineLevel="0" collapsed="false">
      <c r="A45" s="49" t="n">
        <v>20118</v>
      </c>
      <c r="B45" s="25" t="s">
        <v>68</v>
      </c>
      <c r="C45" s="25" t="n">
        <f aca="false">MEDIAN(протокол!BY2:BY15)</f>
        <v>54</v>
      </c>
      <c r="D45" s="25" t="n">
        <f aca="false">MIN(протокол!BY2:BY15)</f>
        <v>44</v>
      </c>
      <c r="E45" s="25" t="n">
        <f aca="false">MAX(протокол!BY2:BY15)</f>
        <v>64</v>
      </c>
    </row>
    <row r="46" customFormat="false" ht="15" hidden="false" customHeight="false" outlineLevel="0" collapsed="false">
      <c r="A46" s="49" t="n">
        <v>20117</v>
      </c>
      <c r="B46" s="25" t="s">
        <v>69</v>
      </c>
      <c r="C46" s="25" t="n">
        <f aca="false">MEDIAN(протокол!BZ2:BZ15)</f>
        <v>62</v>
      </c>
      <c r="D46" s="25" t="n">
        <f aca="false">MIN(протокол!BZ2:BZ15)</f>
        <v>46</v>
      </c>
      <c r="E46" s="25" t="n">
        <f aca="false">MAX(протокол!BZ2:BZ15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2.85"/>
    <col collapsed="false" customWidth="true" hidden="false" outlineLevel="0" max="2" min="2" style="52" width="14.85"/>
    <col collapsed="false" customWidth="true" hidden="false" outlineLevel="0" max="45" min="3" style="52" width="6.7"/>
    <col collapsed="false" customWidth="false" hidden="false" outlineLevel="0" max="257" min="46" style="52" width="9.14"/>
  </cols>
  <sheetData>
    <row r="1" customFormat="false" ht="15.75" hidden="false" customHeight="false" outlineLevel="0" collapsed="false">
      <c r="A1" s="53" t="s">
        <v>0</v>
      </c>
      <c r="B1" s="54" t="s">
        <v>71</v>
      </c>
      <c r="C1" s="6" t="s">
        <v>5</v>
      </c>
      <c r="D1" s="7" t="s">
        <v>6</v>
      </c>
      <c r="E1" s="4" t="s">
        <v>7</v>
      </c>
      <c r="F1" s="7" t="s">
        <v>8</v>
      </c>
      <c r="G1" s="4" t="s">
        <v>9</v>
      </c>
      <c r="H1" s="7" t="s">
        <v>10</v>
      </c>
      <c r="I1" s="4" t="s">
        <v>11</v>
      </c>
      <c r="J1" s="7" t="s">
        <v>12</v>
      </c>
      <c r="K1" s="4" t="s">
        <v>13</v>
      </c>
      <c r="L1" s="7" t="s">
        <v>14</v>
      </c>
      <c r="M1" s="4" t="s">
        <v>15</v>
      </c>
      <c r="N1" s="7" t="s">
        <v>16</v>
      </c>
      <c r="O1" s="4" t="s">
        <v>17</v>
      </c>
      <c r="P1" s="7" t="s">
        <v>18</v>
      </c>
      <c r="Q1" s="4" t="s">
        <v>19</v>
      </c>
      <c r="R1" s="7" t="s">
        <v>20</v>
      </c>
      <c r="S1" s="4" t="s">
        <v>21</v>
      </c>
      <c r="T1" s="7" t="s">
        <v>22</v>
      </c>
      <c r="U1" s="4" t="s">
        <v>23</v>
      </c>
      <c r="V1" s="7" t="s">
        <v>24</v>
      </c>
      <c r="W1" s="4" t="s">
        <v>25</v>
      </c>
      <c r="X1" s="7" t="s">
        <v>26</v>
      </c>
      <c r="Y1" s="4" t="s">
        <v>27</v>
      </c>
      <c r="Z1" s="7" t="s">
        <v>28</v>
      </c>
      <c r="AA1" s="4" t="s">
        <v>29</v>
      </c>
      <c r="AB1" s="7" t="s">
        <v>30</v>
      </c>
      <c r="AC1" s="4" t="s">
        <v>31</v>
      </c>
      <c r="AD1" s="7" t="s">
        <v>32</v>
      </c>
      <c r="AE1" s="4" t="s">
        <v>33</v>
      </c>
      <c r="AF1" s="7" t="s">
        <v>34</v>
      </c>
      <c r="AG1" s="4" t="s">
        <v>35</v>
      </c>
      <c r="AH1" s="7" t="s">
        <v>36</v>
      </c>
      <c r="AI1" s="4" t="s">
        <v>37</v>
      </c>
      <c r="AJ1" s="8" t="s">
        <v>38</v>
      </c>
      <c r="AK1" s="55" t="s">
        <v>39</v>
      </c>
      <c r="AL1" s="17" t="s">
        <v>41</v>
      </c>
      <c r="AM1" s="17" t="s">
        <v>43</v>
      </c>
      <c r="AN1" s="17" t="s">
        <v>45</v>
      </c>
      <c r="AO1" s="56" t="s">
        <v>47</v>
      </c>
      <c r="AP1" s="14" t="s">
        <v>49</v>
      </c>
      <c r="AQ1" s="14" t="s">
        <v>51</v>
      </c>
      <c r="AR1" s="14" t="s">
        <v>53</v>
      </c>
      <c r="AS1" s="14" t="s">
        <v>55</v>
      </c>
    </row>
    <row r="2" s="62" customFormat="true" ht="12.75" hidden="false" customHeight="true" outlineLevel="0" collapsed="false">
      <c r="A2" s="57" t="s">
        <v>72</v>
      </c>
      <c r="B2" s="58" t="n">
        <f aca="false">COUNTA(протокол!A:A)-1</f>
        <v>14</v>
      </c>
      <c r="C2" s="59" t="n">
        <f aca="false">COUNTIF(протокол!F:F,"+")/решаемость!B2*100</f>
        <v>71.4285714285714</v>
      </c>
      <c r="D2" s="59" t="n">
        <f aca="false">COUNTIF(протокол!G:G,"+")/решаемость!B2*100</f>
        <v>71.4285714285714</v>
      </c>
      <c r="E2" s="59" t="n">
        <f aca="false">COUNTIF(протокол!H:H,"+")/решаемость!B2*100</f>
        <v>85.7142857142857</v>
      </c>
      <c r="F2" s="59" t="n">
        <f aca="false">COUNTIF(протокол!I:I,"+")/решаемость!B2*100</f>
        <v>92.8571428571429</v>
      </c>
      <c r="G2" s="59" t="n">
        <f aca="false">COUNTIF(протокол!J:J,"5")/решаемость!B2*100</f>
        <v>78.5714285714286</v>
      </c>
      <c r="H2" s="59" t="n">
        <f aca="false">COUNTIF(протокол!K:K,"+")/решаемость!B2*100</f>
        <v>78.5714285714286</v>
      </c>
      <c r="I2" s="59" t="n">
        <f aca="false">COUNTIF(протокол!L:L,"+")/решаемость!B2*100</f>
        <v>85.7142857142857</v>
      </c>
      <c r="J2" s="59" t="n">
        <f aca="false">COUNTIF(протокол!M:M,"+")/решаемость!B2*100</f>
        <v>92.8571428571429</v>
      </c>
      <c r="K2" s="59" t="n">
        <f aca="false">COUNTIF(протокол!N:N,"+")/решаемость!B2*100</f>
        <v>64.2857142857143</v>
      </c>
      <c r="L2" s="59" t="n">
        <f aca="false">COUNTIF(протокол!O:O,"+")/решаемость!B2*100</f>
        <v>100</v>
      </c>
      <c r="M2" s="59" t="n">
        <f aca="false">COUNTIF(протокол!P:P,"+")/решаемость!B2*100</f>
        <v>100</v>
      </c>
      <c r="N2" s="59" t="n">
        <f aca="false">COUNTIF(протокол!Q:Q,"6")/решаемость!B2*100</f>
        <v>71.4285714285714</v>
      </c>
      <c r="O2" s="59" t="n">
        <f aca="false">COUNTIF(протокол!R:R,"+")/решаемость!B2*100</f>
        <v>78.5714285714286</v>
      </c>
      <c r="P2" s="59" t="n">
        <f aca="false">COUNTIF(протокол!S:S,"+")/решаемость!B2*100</f>
        <v>100</v>
      </c>
      <c r="Q2" s="59" t="n">
        <f aca="false">COUNTIF(протокол!T:T,"+")/решаемость!B2*100</f>
        <v>78.5714285714286</v>
      </c>
      <c r="R2" s="59" t="n">
        <f aca="false">COUNTIF(протокол!U:U,"+")/решаемость!B2*100</f>
        <v>85.7142857142857</v>
      </c>
      <c r="S2" s="59" t="n">
        <f aca="false">COUNTIF(протокол!V:V,"+")/решаемость!B2*100</f>
        <v>100</v>
      </c>
      <c r="T2" s="59" t="n">
        <f aca="false">COUNTIF(протокол!W:W,"+")/решаемость!B2*100</f>
        <v>50</v>
      </c>
      <c r="U2" s="59" t="n">
        <f aca="false">COUNTIF(протокол!X:X,"+")/решаемость!B2*100</f>
        <v>42.8571428571429</v>
      </c>
      <c r="V2" s="59" t="n">
        <f aca="false">COUNTIF(протокол!Y:Y,"+")/решаемость!B2*100</f>
        <v>35.7142857142857</v>
      </c>
      <c r="W2" s="59" t="n">
        <f aca="false">COUNTIF(протокол!Z:Z,"+")/решаемость!B2*100</f>
        <v>78.5714285714286</v>
      </c>
      <c r="X2" s="59" t="n">
        <f aca="false">COUNTIF(протокол!AA:AA,"+")/решаемость!B2*100</f>
        <v>85.7142857142857</v>
      </c>
      <c r="Y2" s="59" t="n">
        <f aca="false">COUNTIF(протокол!AB:AB,"+")/решаемость!B2*100</f>
        <v>78.5714285714286</v>
      </c>
      <c r="Z2" s="59" t="n">
        <f aca="false">COUNTIF(протокол!AC:AC,"+")/решаемость!B2*100</f>
        <v>42.8571428571429</v>
      </c>
      <c r="AA2" s="59" t="n">
        <f aca="false">COUNTIF(протокол!AD:AD,"+")/решаемость!B2*100</f>
        <v>50</v>
      </c>
      <c r="AB2" s="59" t="n">
        <f aca="false">COUNTIF(протокол!AE:AE,"+")/решаемость!B2*100</f>
        <v>42.8571428571429</v>
      </c>
      <c r="AC2" s="59" t="n">
        <f aca="false">COUNTIF(протокол!AF:AF,"+")/решаемость!B2*100</f>
        <v>85.7142857142857</v>
      </c>
      <c r="AD2" s="59" t="n">
        <f aca="false">COUNTIF(протокол!AG:AG,"+")/решаемость!B2*100</f>
        <v>35.7142857142857</v>
      </c>
      <c r="AE2" s="59" t="n">
        <f aca="false">COUNTIF(протокол!AH:AH,"+")/решаемость!B2*100</f>
        <v>92.8571428571429</v>
      </c>
      <c r="AF2" s="59" t="n">
        <f aca="false">COUNTIF(протокол!AI:AI,"+")/решаемость!B2*100</f>
        <v>92.8571428571429</v>
      </c>
      <c r="AG2" s="59" t="n">
        <f aca="false">COUNTIF(протокол!AJ:AJ,"+")/решаемость!B2*100</f>
        <v>85.7142857142857</v>
      </c>
      <c r="AH2" s="59" t="n">
        <f aca="false">COUNTIF(протокол!AK:AK,"+")/решаемость!B2*100</f>
        <v>92.8571428571429</v>
      </c>
      <c r="AI2" s="59" t="n">
        <f aca="false">COUNTIF(протокол!AL:AL,"+")/решаемость!B2*100</f>
        <v>78.5714285714286</v>
      </c>
      <c r="AJ2" s="59" t="n">
        <f aca="false">COUNTIF(протокол!AM:AM,"+")/решаемость!B2*100</f>
        <v>100</v>
      </c>
      <c r="AK2" s="60" t="n">
        <f aca="false">SUM(протокол!$AN:$AN)/SUM(протокол!$AO:$AO)*100</f>
        <v>85.7142857142857</v>
      </c>
      <c r="AL2" s="60" t="n">
        <f aca="false">SUM(протокол!$AP:$AP)/SUM(протокол!$AQ:$AQ)*100</f>
        <v>82.1428571428571</v>
      </c>
      <c r="AM2" s="60" t="n">
        <f aca="false">SUM(протокол!$AR:$AR)/SUM(протокол!$AS:$AS)*100</f>
        <v>42.8571428571429</v>
      </c>
      <c r="AN2" s="60" t="n">
        <f aca="false">SUM(протокол!$AT:$AT)/SUM(протокол!$AU:$AU)*100</f>
        <v>96.4285714285714</v>
      </c>
      <c r="AO2" s="61" t="n">
        <f aca="false">SUM(протокол!$AV:$AV)/SUM(протокол!$AW:$AW)*100</f>
        <v>75</v>
      </c>
      <c r="AP2" s="61" t="n">
        <f aca="false">SUM(протокол!$AX:$AX)/SUM(протокол!$AY:$AY)*100</f>
        <v>95.2380952380952</v>
      </c>
      <c r="AQ2" s="61" t="n">
        <f aca="false">SUM(протокол!$AZ:$AZ)/SUM(протокол!$BA:$BA)*100</f>
        <v>83.3333333333333</v>
      </c>
      <c r="AR2" s="61" t="n">
        <f aca="false">SUM(протокол!$BB:$BB)/SUM(протокол!$BC:$BC)*100</f>
        <v>85.7142857142857</v>
      </c>
      <c r="AS2" s="61" t="n">
        <f aca="false">SUM(протокол!$BD:$BD)/SUM(протокол!$BE:$BE)*100</f>
        <v>71.4285714285714</v>
      </c>
    </row>
    <row r="3" customFormat="false" ht="15.75" hidden="false" customHeight="false" outlineLevel="0" collapsed="false">
      <c r="A3" s="63" t="n">
        <v>20101</v>
      </c>
      <c r="B3" s="64" t="n">
        <f aca="false">COUNTIF(протокол!A:A,решаемость!A3)</f>
        <v>3</v>
      </c>
      <c r="C3" s="65" t="n">
        <f aca="false">COUNTIFS(протокол!F:F,"+",протокол!$A:$A,решаемость!$A3)/решаемость!B3*100</f>
        <v>66.6666666666667</v>
      </c>
      <c r="D3" s="65" t="n">
        <f aca="false">COUNTIFS(протокол!G:G,"+",протокол!$A:$A,решаемость!$A3)/решаемость!B3*100</f>
        <v>66.6666666666667</v>
      </c>
      <c r="E3" s="65" t="n">
        <f aca="false">COUNTIFS(протокол!H:H,"+",протокол!$A:$A,решаемость!$A3)/решаемость!B3*100</f>
        <v>66.6666666666667</v>
      </c>
      <c r="F3" s="65" t="n">
        <f aca="false">COUNTIFS(протокол!I:I,"+",протокол!$A:$A,решаемость!$A3)/решаемость!B3*100</f>
        <v>100</v>
      </c>
      <c r="G3" s="65" t="n">
        <f aca="false">COUNTIFS(протокол!J:J,"5",протокол!$A:$A,решаемость!$A3)/решаемость!B3*100</f>
        <v>66.6666666666667</v>
      </c>
      <c r="H3" s="65" t="n">
        <f aca="false">COUNTIFS(протокол!K:K,"+",протокол!$A:$A,решаемость!$A3)/решаемость!B3*100</f>
        <v>100</v>
      </c>
      <c r="I3" s="65" t="n">
        <f aca="false">COUNTIFS(протокол!L:L,"+",протокол!$A:$A,решаемость!$A3)/решаемость!B3*100</f>
        <v>100</v>
      </c>
      <c r="J3" s="65" t="n">
        <f aca="false">COUNTIFS(протокол!M:M,"+",протокол!$A:$A,решаемость!$A3)/решаемость!B3*100</f>
        <v>66.6666666666667</v>
      </c>
      <c r="K3" s="65" t="n">
        <f aca="false">COUNTIFS(протокол!N:N,"+",протокол!$A:$A,решаемость!$A3)/решаемость!B3*100</f>
        <v>66.6666666666667</v>
      </c>
      <c r="L3" s="65" t="n">
        <f aca="false">COUNTIFS(протокол!O:O,"+",протокол!$A:$A,решаемость!$A3)/решаемость!B3*100</f>
        <v>100</v>
      </c>
      <c r="M3" s="65" t="n">
        <f aca="false">COUNTIFS(протокол!P:P,"+",протокол!$A:$A,решаемость!$A3)/решаемость!B3*100</f>
        <v>100</v>
      </c>
      <c r="N3" s="65" t="n">
        <f aca="false">COUNTIFS(протокол!Q:Q,"6",протокол!$A:$A,решаемость!$A3)/решаемость!B3*100</f>
        <v>33.3333333333333</v>
      </c>
      <c r="O3" s="65" t="n">
        <f aca="false">COUNTIFS(протокол!R:R,"+",протокол!$A:$A,решаемость!$A3)/решаемость!B3*100</f>
        <v>100</v>
      </c>
      <c r="P3" s="65" t="n">
        <f aca="false">COUNTIFS(протокол!S:S,"+",протокол!$A:$A,решаемость!$A3)/решаемость!B3*100</f>
        <v>100</v>
      </c>
      <c r="Q3" s="65" t="n">
        <f aca="false">COUNTIFS(протокол!T:T,"+",протокол!$A:$A,решаемость!$A3)/решаемость!B3*100</f>
        <v>66.6666666666667</v>
      </c>
      <c r="R3" s="65" t="n">
        <f aca="false">COUNTIFS(протокол!U:U,"+",протокол!$A:$A,решаемость!$A3)/решаемость!B3*100</f>
        <v>100</v>
      </c>
      <c r="S3" s="65" t="n">
        <f aca="false">COUNTIFS(протокол!V:V,"+",протокол!$A:$A,решаемость!$A3)/решаемость!B3*100</f>
        <v>100</v>
      </c>
      <c r="T3" s="65" t="n">
        <f aca="false">COUNTIFS(протокол!W:W,"+",протокол!$A:$A,решаемость!$A3)/решаемость!B3*100</f>
        <v>66.6666666666667</v>
      </c>
      <c r="U3" s="65" t="n">
        <f aca="false">COUNTIFS(протокол!X:X,"+",протокол!$A:$A,решаемость!$A3)/решаемость!B3*100</f>
        <v>66.6666666666667</v>
      </c>
      <c r="V3" s="65" t="n">
        <f aca="false">COUNTIFS(протокол!Y:Y,"+",протокол!$A:$A,решаемость!$A3)/решаемость!B3*100</f>
        <v>33.3333333333333</v>
      </c>
      <c r="W3" s="65" t="n">
        <f aca="false">COUNTIFS(протокол!Z:Z,"+",протокол!$A:$A,решаемость!$A3)/решаемость!B3*100</f>
        <v>100</v>
      </c>
      <c r="X3" s="65" t="n">
        <f aca="false">COUNTIFS(протокол!AA:AA,"+",протокол!$A:$A,решаемость!$A3)/решаемость!B3*100</f>
        <v>100</v>
      </c>
      <c r="Y3" s="65" t="n">
        <f aca="false">COUNTIFS(протокол!AB:AB,"+",протокол!$A:$A,решаемость!$A3)/решаемость!B3*100</f>
        <v>100</v>
      </c>
      <c r="Z3" s="65" t="n">
        <f aca="false">COUNTIFS(протокол!AC:AC,"+",протокол!$A:$A,решаемость!$A3)/решаемость!B3*100</f>
        <v>0</v>
      </c>
      <c r="AA3" s="65" t="n">
        <f aca="false">COUNTIFS(протокол!AD:AD,"+",протокол!$A:$A,решаемость!$A3)/решаемость!B3*100</f>
        <v>66.6666666666667</v>
      </c>
      <c r="AB3" s="65" t="n">
        <f aca="false">COUNTIFS(протокол!AE:AE,"+",протокол!$A:$A,решаемость!$A3)/решаемость!B3*100</f>
        <v>0</v>
      </c>
      <c r="AC3" s="65" t="n">
        <f aca="false">COUNTIFS(протокол!AF:AF,"+",протокол!$A:$A,решаемость!$A3)/решаемость!B3*100</f>
        <v>66.6666666666667</v>
      </c>
      <c r="AD3" s="65" t="n">
        <f aca="false">COUNTIFS(протокол!AG:AG,"+",протокол!$A:$A,решаемость!$A3)/решаемость!B3*100</f>
        <v>66.6666666666667</v>
      </c>
      <c r="AE3" s="65" t="n">
        <f aca="false">COUNTIFS(протокол!AH:AH,"+",протокол!$A:$A,решаемость!$A3)/решаемость!B3*100</f>
        <v>100</v>
      </c>
      <c r="AF3" s="65" t="n">
        <f aca="false">COUNTIFS(протокол!AI:AI,"+",протокол!$A:$A,решаемость!$A3)/решаемость!B3*100</f>
        <v>100</v>
      </c>
      <c r="AG3" s="65" t="n">
        <f aca="false">COUNTIFS(протокол!AJ:AJ,"+",протокол!$A:$A,решаемость!$A3)/решаемость!B3*100</f>
        <v>100</v>
      </c>
      <c r="AH3" s="65" t="n">
        <f aca="false">COUNTIFS(протокол!AK:AK,"+",протокол!$A:$A,решаемость!$A3)/решаемость!B3*100</f>
        <v>100</v>
      </c>
      <c r="AI3" s="65" t="n">
        <f aca="false">COUNTIFS(протокол!AL:AL,"+",протокол!$A:$A,решаемость!$A3)/решаемость!B3*100</f>
        <v>66.6666666666667</v>
      </c>
      <c r="AJ3" s="65" t="n">
        <f aca="false">COUNTIFS(протокол!AM:AM,"+",протокол!$A:$A,решаемость!$A3)/решаемость!B3*100</f>
        <v>100</v>
      </c>
      <c r="AK3" s="66" t="n">
        <f aca="false">SUMIF(протокол!$A:$A,решаемость!$A3,протокол!AN:AN)/SUMIF(протокол!$A:$A,решаемость!$A3,протокол!AO:AO)*100</f>
        <v>77.7777777777778</v>
      </c>
      <c r="AL3" s="66" t="n">
        <f aca="false">SUMIF(протокол!$A:$A,решаемость!$A3,протокол!AP:AP)/SUMIF(протокол!$A:$A,решаемость!$A3,протокол!AQ:AQ)*100</f>
        <v>66.6666666666667</v>
      </c>
      <c r="AM3" s="66" t="n">
        <f aca="false">SUMIF(протокол!$A:$A,решаемость!$A3,протокол!AR:AR)/SUMIF(протокол!$A:$A,решаемость!$A3,протокол!AS:AS)*100</f>
        <v>22.2222222222222</v>
      </c>
      <c r="AN3" s="66" t="n">
        <f aca="false">SUMIF(протокол!$A:$A,решаемость!$A3,протокол!AT:AT)/SUMIF(протокол!$A:$A,решаемость!$A3,протокол!AU:AU)*100</f>
        <v>83.3333333333333</v>
      </c>
      <c r="AO3" s="67" t="n">
        <f aca="false">SUMIF(протокол!$A:$A,решаемость!$A3,протокол!AV:AV)/SUMIF(протокол!$A:$A,решаемость!$A3,протокол!AW:AW)*100</f>
        <v>66.6666666666667</v>
      </c>
      <c r="AP3" s="67" t="n">
        <f aca="false">SUMIF(протокол!$A:$A,решаемость!$A3,протокол!AX:AX)/SUMIF(протокол!$A:$A,решаемость!$A3,протокол!AY:AY)*100</f>
        <v>88.8888888888889</v>
      </c>
      <c r="AQ3" s="67" t="n">
        <f aca="false">SUMIF(протокол!$A:$A,решаемость!$A3,протокол!AZ:AZ)/SUMIF(протокол!$A:$A,решаемость!$A3,протокол!BA:BA)*100</f>
        <v>100</v>
      </c>
      <c r="AR3" s="67" t="n">
        <f aca="false">SUMIF(протокол!$A:$A,решаемость!$A3,протокол!BB:BB)/SUMIF(протокол!$A:$A,решаемость!$A3,протокол!BC:BC)*100</f>
        <v>100</v>
      </c>
      <c r="AS3" s="67" t="n">
        <f aca="false">SUMIF(протокол!$A:$A,решаемость!$A3,протокол!BD:BD)/SUMIF(протокол!$A:$A,решаемость!$A3,протокол!BE:BE)*100</f>
        <v>66.6666666666667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1</v>
      </c>
      <c r="C4" s="65" t="n">
        <f aca="false">COUNTIFS(протокол!F:F,"+",протокол!$A:$A,решаемость!$A4)/решаемость!B4*100</f>
        <v>0</v>
      </c>
      <c r="D4" s="65" t="n">
        <f aca="false">COUNTIFS(протокол!G:G,"+",протокол!$A:$A,решаемость!$A4)/решаемость!B4*100</f>
        <v>100</v>
      </c>
      <c r="E4" s="65" t="n">
        <f aca="false">COUNTIFS(протокол!H:H,"+",протокол!$A:$A,решаемость!$A4)/решаемость!B4*100</f>
        <v>100</v>
      </c>
      <c r="F4" s="65" t="n">
        <f aca="false">COUNTIFS(протокол!I:I,"+",протокол!$A:$A,решаемость!$A4)/решаемость!B4*100</f>
        <v>100</v>
      </c>
      <c r="G4" s="65" t="n">
        <f aca="false">COUNTIFS(протокол!J:J,"5",протокол!$A:$A,решаемость!$A4)/решаемость!B4*100</f>
        <v>100</v>
      </c>
      <c r="H4" s="65" t="n">
        <f aca="false">COUNTIFS(протокол!K:K,"+",протокол!$A:$A,решаемость!$A4)/решаемость!B4*100</f>
        <v>100</v>
      </c>
      <c r="I4" s="65" t="n">
        <f aca="false">COUNTIFS(протокол!L:L,"+",протокол!$A:$A,решаемость!$A4)/решаемость!B4*100</f>
        <v>100</v>
      </c>
      <c r="J4" s="65" t="n">
        <f aca="false">COUNTIFS(протокол!M:M,"+",протокол!$A:$A,решаемость!$A4)/решаемость!B4*100</f>
        <v>100</v>
      </c>
      <c r="K4" s="65" t="n">
        <f aca="false">COUNTIFS(протокол!N:N,"+",протокол!$A:$A,решаемость!$A4)/решаемость!B4*100</f>
        <v>100</v>
      </c>
      <c r="L4" s="65" t="n">
        <f aca="false">COUNTIFS(протокол!O:O,"+",протокол!$A:$A,решаемость!$A4)/решаемость!B4*100</f>
        <v>100</v>
      </c>
      <c r="M4" s="65" t="n">
        <f aca="false">COUNTIFS(протокол!P:P,"+",протокол!$A:$A,решаемость!$A4)/решаемость!B4*100</f>
        <v>100</v>
      </c>
      <c r="N4" s="65" t="n">
        <f aca="false">COUNTIFS(протокол!Q:Q,"6",протокол!$A:$A,решаемость!$A4)/решаемость!B4*100</f>
        <v>100</v>
      </c>
      <c r="O4" s="65" t="n">
        <f aca="false">COUNTIFS(протокол!R:R,"+",протокол!$A:$A,решаемость!$A4)/решаемость!B4*100</f>
        <v>100</v>
      </c>
      <c r="P4" s="65" t="n">
        <f aca="false">COUNTIFS(протокол!S:S,"+",протокол!$A:$A,решаемость!$A4)/решаемость!B4*100</f>
        <v>100</v>
      </c>
      <c r="Q4" s="65" t="n">
        <f aca="false">COUNTIFS(протокол!T:T,"+",протокол!$A:$A,решаемость!$A4)/решаемость!B4*100</f>
        <v>100</v>
      </c>
      <c r="R4" s="65" t="n">
        <f aca="false">COUNTIFS(протокол!U:U,"+",протокол!$A:$A,решаемость!$A4)/решаемость!B4*100</f>
        <v>100</v>
      </c>
      <c r="S4" s="65" t="n">
        <f aca="false">COUNTIFS(протокол!V:V,"+",протокол!$A:$A,решаемость!$A4)/решаемость!B4*100</f>
        <v>100</v>
      </c>
      <c r="T4" s="65" t="n">
        <f aca="false">COUNTIFS(протокол!W:W,"+",протокол!$A:$A,решаемость!$A4)/решаемость!B4*100</f>
        <v>0</v>
      </c>
      <c r="U4" s="65" t="n">
        <f aca="false">COUNTIFS(протокол!X:X,"+",протокол!$A:$A,решаемость!$A4)/решаемость!B4*100</f>
        <v>0</v>
      </c>
      <c r="V4" s="65" t="n">
        <f aca="false">COUNTIFS(протокол!Y:Y,"+",протокол!$A:$A,решаемость!$A4)/решаемость!B4*100</f>
        <v>0</v>
      </c>
      <c r="W4" s="65" t="n">
        <f aca="false">COUNTIFS(протокол!Z:Z,"+",протокол!$A:$A,решаемость!$A4)/решаемость!B4*100</f>
        <v>100</v>
      </c>
      <c r="X4" s="65" t="n">
        <f aca="false">COUNTIFS(протокол!AA:AA,"+",протокол!$A:$A,решаемость!$A4)/решаемость!B4*100</f>
        <v>100</v>
      </c>
      <c r="Y4" s="65" t="n">
        <f aca="false">COUNTIFS(протокол!AB:AB,"+",протокол!$A:$A,решаемость!$A4)/решаемость!B4*100</f>
        <v>0</v>
      </c>
      <c r="Z4" s="65" t="n">
        <f aca="false">COUNTIFS(протокол!AC:AC,"+",протокол!$A:$A,решаемость!$A4)/решаемость!B4*100</f>
        <v>100</v>
      </c>
      <c r="AA4" s="65" t="n">
        <f aca="false">COUNTIFS(протокол!AD:AD,"+",протокол!$A:$A,решаемость!$A4)/решаемость!B4*100</f>
        <v>0</v>
      </c>
      <c r="AB4" s="65" t="n">
        <f aca="false">COUNTIFS(протокол!AE:AE,"+",протокол!$A:$A,решаемость!$A4)/решаемость!B4*100</f>
        <v>0</v>
      </c>
      <c r="AC4" s="65" t="n">
        <f aca="false">COUNTIFS(протокол!AF:AF,"+",протокол!$A:$A,решаемость!$A4)/решаемость!B4*100</f>
        <v>100</v>
      </c>
      <c r="AD4" s="65" t="n">
        <f aca="false">COUNTIFS(протокол!AG:AG,"+",протокол!$A:$A,решаемость!$A4)/решаемость!B4*100</f>
        <v>100</v>
      </c>
      <c r="AE4" s="65" t="n">
        <f aca="false">COUNTIFS(протокол!AH:AH,"+",протокол!$A:$A,решаемость!$A4)/решаемость!B4*100</f>
        <v>100</v>
      </c>
      <c r="AF4" s="65" t="n">
        <f aca="false">COUNTIFS(протокол!AI:AI,"+",протокол!$A:$A,решаемость!$A4)/решаемость!B4*100</f>
        <v>100</v>
      </c>
      <c r="AG4" s="65" t="n">
        <f aca="false">COUNTIFS(протокол!AJ:AJ,"+",протокол!$A:$A,решаемость!$A4)/решаемость!B4*100</f>
        <v>100</v>
      </c>
      <c r="AH4" s="65" t="n">
        <f aca="false">COUNTIFS(протокол!AK:AK,"+",протокол!$A:$A,решаемость!$A4)/решаемость!B4*100</f>
        <v>100</v>
      </c>
      <c r="AI4" s="65" t="n">
        <f aca="false">COUNTIFS(протокол!AL:AL,"+",протокол!$A:$A,решаемость!$A4)/решаемость!B4*100</f>
        <v>100</v>
      </c>
      <c r="AJ4" s="65" t="n">
        <f aca="false">COUNTIFS(протокол!AM:AM,"+",протокол!$A:$A,решаемость!$A4)/решаемость!B4*100</f>
        <v>100</v>
      </c>
      <c r="AK4" s="66" t="n">
        <f aca="false">SUMIF(протокол!$A:$A,решаемость!$A4,протокол!AN:AN)/SUMIF(протокол!$A:$A,решаемость!$A4,протокол!AO:AO)*100</f>
        <v>100</v>
      </c>
      <c r="AL4" s="66" t="n">
        <f aca="false">SUMIF(протокол!$A:$A,решаемость!$A4,протокол!AP:AP)/SUMIF(протокол!$A:$A,решаемость!$A4,протокол!AQ:AQ)*100</f>
        <v>100</v>
      </c>
      <c r="AM4" s="66" t="n">
        <f aca="false">SUMIF(протокол!$A:$A,решаемость!$A4,протокол!AR:AR)/SUMIF(протокол!$A:$A,решаемость!$A4,протокол!AS:AS)*100</f>
        <v>33.3333333333333</v>
      </c>
      <c r="AN4" s="66" t="n">
        <f aca="false">SUMIF(протокол!$A:$A,решаемость!$A4,протокол!AT:AT)/SUMIF(протокол!$A:$A,решаемость!$A4,протокол!AU:AU)*100</f>
        <v>100</v>
      </c>
      <c r="AO4" s="67" t="n">
        <f aca="false">SUMIF(протокол!$A:$A,решаемость!$A4,протокол!AV:AV)/SUMIF(протокол!$A:$A,решаемость!$A4,протокол!AW:AW)*100</f>
        <v>100</v>
      </c>
      <c r="AP4" s="67" t="n">
        <f aca="false">SUMIF(протокол!$A:$A,решаемость!$A4,протокол!AX:AX)/SUMIF(протокол!$A:$A,решаемость!$A4,протокол!AY:AY)*100</f>
        <v>100</v>
      </c>
      <c r="AQ4" s="67" t="n">
        <f aca="false">SUMIF(протокол!$A:$A,решаемость!$A4,протокол!AZ:AZ)/SUMIF(протокол!$A:$A,решаемость!$A4,протокол!BA:BA)*100</f>
        <v>100</v>
      </c>
      <c r="AR4" s="67" t="n">
        <f aca="false">SUMIF(протокол!$A:$A,решаемость!$A4,протокол!BB:BB)/SUMIF(протокол!$A:$A,решаемость!$A4,протокол!BC:BC)*100</f>
        <v>50</v>
      </c>
      <c r="AS4" s="67" t="n">
        <f aca="false">SUMIF(протокол!$A:$A,решаемость!$A4,протокол!BD:BD)/SUMIF(протокол!$A:$A,решаемость!$A4,протокол!BE:BE)*100</f>
        <v>50</v>
      </c>
    </row>
    <row r="5" customFormat="false" ht="15.75" hidden="false" customHeight="false" outlineLevel="0" collapsed="false">
      <c r="A5" s="63" t="n">
        <v>20108</v>
      </c>
      <c r="B5" s="64" t="n">
        <f aca="false">COUNTIF(протокол!A:A,решаемость!A5)</f>
        <v>1</v>
      </c>
      <c r="C5" s="65" t="n">
        <f aca="false">COUNTIFS(протокол!F:F,"+",протокол!$A:$A,решаемость!$A5)/решаемость!B5*100</f>
        <v>0</v>
      </c>
      <c r="D5" s="65" t="n">
        <f aca="false">COUNTIFS(протокол!G:G,"+",протокол!$A:$A,решаемость!$A5)/решаемость!B5*100</f>
        <v>0</v>
      </c>
      <c r="E5" s="65" t="n">
        <f aca="false">COUNTIFS(протокол!H:H,"+",протокол!$A:$A,решаемость!$A5)/решаемость!B5*100</f>
        <v>100</v>
      </c>
      <c r="F5" s="65" t="n">
        <f aca="false">COUNTIFS(протокол!I:I,"+",протокол!$A:$A,решаемость!$A5)/решаемость!B5*100</f>
        <v>100</v>
      </c>
      <c r="G5" s="65" t="n">
        <f aca="false">COUNTIFS(протокол!J:J,"5",протокол!$A:$A,решаемость!$A5)/решаемость!B5*100</f>
        <v>0</v>
      </c>
      <c r="H5" s="65" t="n">
        <f aca="false">COUNTIFS(протокол!K:K,"+",протокол!$A:$A,решаемость!$A5)/решаемость!B5*100</f>
        <v>100</v>
      </c>
      <c r="I5" s="65" t="n">
        <f aca="false">COUNTIFS(протокол!L:L,"+",протокол!$A:$A,решаемость!$A5)/решаемость!B5*100</f>
        <v>100</v>
      </c>
      <c r="J5" s="65" t="n">
        <f aca="false">COUNTIFS(протокол!M:M,"+",протокол!$A:$A,решаемость!$A5)/решаемость!B5*100</f>
        <v>100</v>
      </c>
      <c r="K5" s="65" t="n">
        <f aca="false">COUNTIFS(протокол!N:N,"+",протокол!$A:$A,решаемость!$A5)/решаемость!B5*100</f>
        <v>0</v>
      </c>
      <c r="L5" s="65" t="n">
        <f aca="false">COUNTIFS(протокол!O:O,"+",протокол!$A:$A,решаемость!$A5)/решаемость!B5*100</f>
        <v>100</v>
      </c>
      <c r="M5" s="65" t="n">
        <f aca="false">COUNTIFS(протокол!P:P,"+",протокол!$A:$A,решаемость!$A5)/решаемость!B5*100</f>
        <v>100</v>
      </c>
      <c r="N5" s="65" t="n">
        <f aca="false">COUNTIFS(протокол!Q:Q,"6",протокол!$A:$A,решаемость!$A5)/решаемость!B5*100</f>
        <v>100</v>
      </c>
      <c r="O5" s="65" t="n">
        <f aca="false">COUNTIFS(протокол!R:R,"+",протокол!$A:$A,решаемость!$A5)/решаемость!B5*100</f>
        <v>100</v>
      </c>
      <c r="P5" s="65" t="n">
        <f aca="false">COUNTIFS(протокол!S:S,"+",протокол!$A:$A,решаемость!$A5)/решаемость!B5*100</f>
        <v>100</v>
      </c>
      <c r="Q5" s="65" t="n">
        <f aca="false">COUNTIFS(протокол!T:T,"+",протокол!$A:$A,решаемость!$A5)/решаемость!B5*100</f>
        <v>0</v>
      </c>
      <c r="R5" s="65" t="n">
        <f aca="false">COUNTIFS(протокол!U:U,"+",протокол!$A:$A,решаемость!$A5)/решаемость!B5*100</f>
        <v>100</v>
      </c>
      <c r="S5" s="65" t="n">
        <f aca="false">COUNTIFS(протокол!V:V,"+",протокол!$A:$A,решаемость!$A5)/решаемость!B5*100</f>
        <v>100</v>
      </c>
      <c r="T5" s="65" t="n">
        <f aca="false">COUNTIFS(протокол!W:W,"+",протокол!$A:$A,решаемость!$A5)/решаемость!B5*100</f>
        <v>0</v>
      </c>
      <c r="U5" s="65" t="n">
        <f aca="false">COUNTIFS(протокол!X:X,"+",протокол!$A:$A,решаемость!$A5)/решаемость!B5*100</f>
        <v>0</v>
      </c>
      <c r="V5" s="65" t="n">
        <f aca="false">COUNTIFS(протокол!Y:Y,"+",протокол!$A:$A,решаемость!$A5)/решаемость!B5*100</f>
        <v>0</v>
      </c>
      <c r="W5" s="65" t="n">
        <f aca="false">COUNTIFS(протокол!Z:Z,"+",протокол!$A:$A,решаемость!$A5)/решаемость!B5*100</f>
        <v>0</v>
      </c>
      <c r="X5" s="65" t="n">
        <f aca="false">COUNTIFS(протокол!AA:AA,"+",протокол!$A:$A,решаемость!$A5)/решаемость!B5*100</f>
        <v>0</v>
      </c>
      <c r="Y5" s="65" t="n">
        <f aca="false">COUNTIFS(протокол!AB:AB,"+",протокол!$A:$A,решаемость!$A5)/решаемость!B5*100</f>
        <v>0</v>
      </c>
      <c r="Z5" s="65" t="n">
        <f aca="false">COUNTIFS(протокол!AC:AC,"+",протокол!$A:$A,решаемость!$A5)/решаемость!B5*100</f>
        <v>0</v>
      </c>
      <c r="AA5" s="65" t="n">
        <f aca="false">COUNTIFS(протокол!AD:AD,"+",протокол!$A:$A,решаемость!$A5)/решаемость!B5*100</f>
        <v>0</v>
      </c>
      <c r="AB5" s="65" t="n">
        <f aca="false">COUNTIFS(протокол!AE:AE,"+",протокол!$A:$A,решаемость!$A5)/решаемость!B5*100</f>
        <v>0</v>
      </c>
      <c r="AC5" s="65" t="n">
        <f aca="false">COUNTIFS(протокол!AF:AF,"+",протокол!$A:$A,решаемость!$A5)/решаемость!B5*100</f>
        <v>0</v>
      </c>
      <c r="AD5" s="65" t="n">
        <f aca="false">COUNTIFS(протокол!AG:AG,"+",протокол!$A:$A,решаемость!$A5)/решаемость!B5*100</f>
        <v>0</v>
      </c>
      <c r="AE5" s="65" t="n">
        <f aca="false">COUNTIFS(протокол!AH:AH,"+",протокол!$A:$A,решаемость!$A5)/решаемость!B5*100</f>
        <v>0</v>
      </c>
      <c r="AF5" s="65" t="n">
        <f aca="false">COUNTIFS(протокол!AI:AI,"+",протокол!$A:$A,решаемость!$A5)/решаемость!B5*100</f>
        <v>0</v>
      </c>
      <c r="AG5" s="65" t="n">
        <f aca="false">COUNTIFS(протокол!AJ:AJ,"+",протокол!$A:$A,решаемость!$A5)/решаемость!B5*100</f>
        <v>100</v>
      </c>
      <c r="AH5" s="65" t="n">
        <f aca="false">COUNTIFS(протокол!AK:AK,"+",протокол!$A:$A,решаемость!$A5)/решаемость!B5*100</f>
        <v>100</v>
      </c>
      <c r="AI5" s="65" t="n">
        <f aca="false">COUNTIFS(протокол!AL:AL,"+",протокол!$A:$A,решаемость!$A5)/решаемость!B5*100</f>
        <v>100</v>
      </c>
      <c r="AJ5" s="65" t="n">
        <f aca="false">COUNTIFS(протокол!AM:AM,"+",протокол!$A:$A,решаемость!$A5)/решаемость!B5*100</f>
        <v>100</v>
      </c>
      <c r="AK5" s="66" t="n">
        <f aca="false">SUMIF(протокол!$A:$A,решаемость!$A5,протокол!AN:AN)/SUMIF(протокол!$A:$A,решаемость!$A5,протокол!AO:AO)*100</f>
        <v>66.6666666666667</v>
      </c>
      <c r="AL5" s="66" t="n">
        <f aca="false">SUMIF(протокол!$A:$A,решаемость!$A5,протокол!AP:AP)/SUMIF(протокол!$A:$A,решаемость!$A5,протокол!AQ:AQ)*100</f>
        <v>100</v>
      </c>
      <c r="AM5" s="66" t="n">
        <f aca="false">SUMIF(протокол!$A:$A,решаемость!$A5,протокол!AR:AR)/SUMIF(протокол!$A:$A,решаемость!$A5,протокол!AS:AS)*100</f>
        <v>0</v>
      </c>
      <c r="AN5" s="66" t="n">
        <f aca="false">SUMIF(протокол!$A:$A,решаемость!$A5,протокол!AT:AT)/SUMIF(протокол!$A:$A,решаемость!$A5,протокол!AU:AU)*100</f>
        <v>100</v>
      </c>
      <c r="AO5" s="67" t="n">
        <f aca="false">SUMIF(протокол!$A:$A,решаемость!$A5,протокол!AV:AV)/SUMIF(протокол!$A:$A,решаемость!$A5,протокол!AW:AW)*100</f>
        <v>0</v>
      </c>
      <c r="AP5" s="67" t="n">
        <f aca="false">SUMIF(протокол!$A:$A,решаемость!$A5,протокол!AX:AX)/SUMIF(протокол!$A:$A,решаемость!$A5,протокол!AY:AY)*100</f>
        <v>83.3333333333333</v>
      </c>
      <c r="AQ5" s="67" t="n">
        <f aca="false">SUMIF(протокол!$A:$A,решаемость!$A5,протокол!AZ:AZ)/SUMIF(протокол!$A:$A,решаемость!$A5,протокол!BA:BA)*100</f>
        <v>0</v>
      </c>
      <c r="AR5" s="67" t="n">
        <f aca="false">SUMIF(протокол!$A:$A,решаемость!$A5,протокол!BB:BB)/SUMIF(протокол!$A:$A,решаемость!$A5,протокол!BC:BC)*100</f>
        <v>0</v>
      </c>
      <c r="AS5" s="67" t="n">
        <f aca="false">SUMIF(протокол!$A:$A,решаемость!$A5,протокол!BD:BD)/SUMIF(протокол!$A:$A,решаемость!$A5,протокол!BE:BE)*100</f>
        <v>0</v>
      </c>
    </row>
    <row r="6" customFormat="false" ht="15.75" hidden="false" customHeight="false" outlineLevel="0" collapsed="false">
      <c r="A6" s="63" t="n">
        <v>20110</v>
      </c>
      <c r="B6" s="64" t="n">
        <f aca="false">COUNTIF(протокол!A:A,решаемость!A6)</f>
        <v>3</v>
      </c>
      <c r="C6" s="65" t="n">
        <f aca="false">COUNTIFS(протокол!F:F,"+",протокол!$A:$A,решаемость!$A6)/решаемость!B6*100</f>
        <v>100</v>
      </c>
      <c r="D6" s="65" t="n">
        <f aca="false">COUNTIFS(протокол!G:G,"+",протокол!$A:$A,решаемость!$A6)/решаемость!B6*100</f>
        <v>66.6666666666667</v>
      </c>
      <c r="E6" s="65" t="n">
        <f aca="false">COUNTIFS(протокол!H:H,"+",протокол!$A:$A,решаемость!$A6)/решаемость!B6*100</f>
        <v>100</v>
      </c>
      <c r="F6" s="65" t="n">
        <f aca="false">COUNTIFS(протокол!I:I,"+",протокол!$A:$A,решаемость!$A6)/решаемость!B6*100</f>
        <v>100</v>
      </c>
      <c r="G6" s="65" t="n">
        <f aca="false">COUNTIFS(протокол!J:J,"5",протокол!$A:$A,решаемость!$A6)/решаемость!B6*100</f>
        <v>100</v>
      </c>
      <c r="H6" s="65" t="n">
        <f aca="false">COUNTIFS(протокол!K:K,"+",протокол!$A:$A,решаемость!$A6)/решаемость!B6*100</f>
        <v>100</v>
      </c>
      <c r="I6" s="65" t="n">
        <f aca="false">COUNTIFS(протокол!L:L,"+",протокол!$A:$A,решаемость!$A6)/решаемость!B6*100</f>
        <v>100</v>
      </c>
      <c r="J6" s="65" t="n">
        <f aca="false">COUNTIFS(протокол!M:M,"+",протокол!$A:$A,решаемость!$A6)/решаемость!B6*100</f>
        <v>100</v>
      </c>
      <c r="K6" s="65" t="n">
        <f aca="false">COUNTIFS(протокол!N:N,"+",протокол!$A:$A,решаемость!$A6)/решаемость!B6*100</f>
        <v>100</v>
      </c>
      <c r="L6" s="65" t="n">
        <f aca="false">COUNTIFS(протокол!O:O,"+",протокол!$A:$A,решаемость!$A6)/решаемость!B6*100</f>
        <v>100</v>
      </c>
      <c r="M6" s="65" t="n">
        <f aca="false">COUNTIFS(протокол!P:P,"+",протокол!$A:$A,решаемость!$A6)/решаемость!B6*100</f>
        <v>100</v>
      </c>
      <c r="N6" s="65" t="n">
        <f aca="false">COUNTIFS(протокол!Q:Q,"6",протокол!$A:$A,решаемость!$A6)/решаемость!B6*100</f>
        <v>66.6666666666667</v>
      </c>
      <c r="O6" s="65" t="n">
        <f aca="false">COUNTIFS(протокол!R:R,"+",протокол!$A:$A,решаемость!$A6)/решаемость!B6*100</f>
        <v>100</v>
      </c>
      <c r="P6" s="65" t="n">
        <f aca="false">COUNTIFS(протокол!S:S,"+",протокол!$A:$A,решаемость!$A6)/решаемость!B6*100</f>
        <v>100</v>
      </c>
      <c r="Q6" s="65" t="n">
        <f aca="false">COUNTIFS(протокол!T:T,"+",протокол!$A:$A,решаемость!$A6)/решаемость!B6*100</f>
        <v>100</v>
      </c>
      <c r="R6" s="65" t="n">
        <f aca="false">COUNTIFS(протокол!U:U,"+",протокол!$A:$A,решаемость!$A6)/решаемость!B6*100</f>
        <v>100</v>
      </c>
      <c r="S6" s="65" t="n">
        <f aca="false">COUNTIFS(протокол!V:V,"+",протокол!$A:$A,решаемость!$A6)/решаемость!B6*100</f>
        <v>100</v>
      </c>
      <c r="T6" s="65" t="n">
        <f aca="false">COUNTIFS(протокол!W:W,"+",протокол!$A:$A,решаемость!$A6)/решаемость!B6*100</f>
        <v>66.6666666666667</v>
      </c>
      <c r="U6" s="65" t="n">
        <f aca="false">COUNTIFS(протокол!X:X,"+",протокол!$A:$A,решаемость!$A6)/решаемость!B6*100</f>
        <v>100</v>
      </c>
      <c r="V6" s="65" t="n">
        <f aca="false">COUNTIFS(протокол!Y:Y,"+",протокол!$A:$A,решаемость!$A6)/решаемость!B6*100</f>
        <v>33.3333333333333</v>
      </c>
      <c r="W6" s="65" t="n">
        <f aca="false">COUNTIFS(протокол!Z:Z,"+",протокол!$A:$A,решаемость!$A6)/решаемость!B6*100</f>
        <v>66.6666666666667</v>
      </c>
      <c r="X6" s="65" t="n">
        <f aca="false">COUNTIFS(протокол!AA:AA,"+",протокол!$A:$A,решаемость!$A6)/решаемость!B6*100</f>
        <v>100</v>
      </c>
      <c r="Y6" s="65" t="n">
        <f aca="false">COUNTIFS(протокол!AB:AB,"+",протокол!$A:$A,решаемость!$A6)/решаемость!B6*100</f>
        <v>100</v>
      </c>
      <c r="Z6" s="65" t="n">
        <f aca="false">COUNTIFS(протокол!AC:AC,"+",протокол!$A:$A,решаемость!$A6)/решаемость!B6*100</f>
        <v>33.3333333333333</v>
      </c>
      <c r="AA6" s="65" t="n">
        <f aca="false">COUNTIFS(протокол!AD:AD,"+",протокол!$A:$A,решаемость!$A6)/решаемость!B6*100</f>
        <v>33.3333333333333</v>
      </c>
      <c r="AB6" s="65" t="n">
        <f aca="false">COUNTIFS(протокол!AE:AE,"+",протокол!$A:$A,решаемость!$A6)/решаемость!B6*100</f>
        <v>66.6666666666667</v>
      </c>
      <c r="AC6" s="65" t="n">
        <f aca="false">COUNTIFS(протокол!AF:AF,"+",протокол!$A:$A,решаемость!$A6)/решаемость!B6*100</f>
        <v>100</v>
      </c>
      <c r="AD6" s="65" t="n">
        <f aca="false">COUNTIFS(протокол!AG:AG,"+",протокол!$A:$A,решаемость!$A6)/решаемость!B6*100</f>
        <v>33.3333333333333</v>
      </c>
      <c r="AE6" s="65" t="n">
        <f aca="false">COUNTIFS(протокол!AH:AH,"+",протокол!$A:$A,решаемость!$A6)/решаемость!B6*100</f>
        <v>100</v>
      </c>
      <c r="AF6" s="65" t="n">
        <f aca="false">COUNTIFS(протокол!AI:AI,"+",протокол!$A:$A,решаемость!$A6)/решаемость!B6*100</f>
        <v>100</v>
      </c>
      <c r="AG6" s="65" t="n">
        <f aca="false">COUNTIFS(протокол!AJ:AJ,"+",протокол!$A:$A,решаемость!$A6)/решаемость!B6*100</f>
        <v>66.6666666666667</v>
      </c>
      <c r="AH6" s="65" t="n">
        <f aca="false">COUNTIFS(протокол!AK:AK,"+",протокол!$A:$A,решаемость!$A6)/решаемость!B6*100</f>
        <v>100</v>
      </c>
      <c r="AI6" s="65" t="n">
        <f aca="false">COUNTIFS(протокол!AL:AL,"+",протокол!$A:$A,решаемость!$A6)/решаемость!B6*100</f>
        <v>66.6666666666667</v>
      </c>
      <c r="AJ6" s="65" t="n">
        <f aca="false">COUNTIFS(протокол!AM:AM,"+",протокол!$A:$A,решаемость!$A6)/решаемость!B6*100</f>
        <v>100</v>
      </c>
      <c r="AK6" s="66" t="n">
        <f aca="false">SUMIF(протокол!$A:$A,решаемость!$A6,протокол!AN:AN)/SUMIF(протокол!$A:$A,решаемость!$A6,протокол!AO:AO)*100</f>
        <v>100</v>
      </c>
      <c r="AL6" s="66" t="n">
        <f aca="false">SUMIF(протокол!$A:$A,решаемость!$A6,протокол!AP:AP)/SUMIF(протокол!$A:$A,решаемость!$A6,протокол!AQ:AQ)*100</f>
        <v>83.3333333333333</v>
      </c>
      <c r="AM6" s="66" t="n">
        <f aca="false">SUMIF(протокол!$A:$A,решаемость!$A6,протокол!AR:AR)/SUMIF(протокол!$A:$A,решаемость!$A6,протокол!AS:AS)*100</f>
        <v>66.6666666666667</v>
      </c>
      <c r="AN6" s="66" t="n">
        <f aca="false">SUMIF(протокол!$A:$A,решаемость!$A6,протокол!AT:AT)/SUMIF(протокол!$A:$A,решаемость!$A6,протокол!AU:AU)*100</f>
        <v>100</v>
      </c>
      <c r="AO6" s="67" t="n">
        <f aca="false">SUMIF(протокол!$A:$A,решаемость!$A6,протокол!AV:AV)/SUMIF(протокол!$A:$A,решаемость!$A6,протокол!AW:AW)*100</f>
        <v>83.3333333333333</v>
      </c>
      <c r="AP6" s="67" t="n">
        <f aca="false">SUMIF(протокол!$A:$A,решаемость!$A6,протокол!AX:AX)/SUMIF(протокол!$A:$A,решаемость!$A6,протокол!AY:AY)*100</f>
        <v>100</v>
      </c>
      <c r="AQ6" s="67" t="n">
        <f aca="false">SUMIF(протокол!$A:$A,решаемость!$A6,протокол!AZ:AZ)/SUMIF(протокол!$A:$A,решаемость!$A6,протокол!BA:BA)*100</f>
        <v>88.8888888888889</v>
      </c>
      <c r="AR6" s="67" t="n">
        <f aca="false">SUMIF(протокол!$A:$A,решаемость!$A6,протокол!BB:BB)/SUMIF(протокол!$A:$A,решаемость!$A6,протокол!BC:BC)*100</f>
        <v>83.3333333333333</v>
      </c>
      <c r="AS6" s="67" t="n">
        <f aca="false">SUMIF(протокол!$A:$A,решаемость!$A6,протокол!BD:BD)/SUMIF(протокол!$A:$A,решаемость!$A6,протокол!BE:BE)*100</f>
        <v>83.3333333333333</v>
      </c>
    </row>
    <row r="7" customFormat="false" ht="15.75" hidden="false" customHeight="false" outlineLevel="0" collapsed="false">
      <c r="A7" s="63" t="n">
        <v>20111</v>
      </c>
      <c r="B7" s="64" t="n">
        <f aca="false">COUNTIF(протокол!A:A,решаемость!A7)</f>
        <v>1</v>
      </c>
      <c r="C7" s="65" t="n">
        <f aca="false">COUNTIFS(протокол!F:F,"+",протокол!$A:$A,решаемость!$A7)/решаемость!B7*100</f>
        <v>100</v>
      </c>
      <c r="D7" s="65" t="n">
        <f aca="false">COUNTIFS(протокол!G:G,"+",протокол!$A:$A,решаемость!$A7)/решаемость!B7*100</f>
        <v>100</v>
      </c>
      <c r="E7" s="65" t="n">
        <f aca="false">COUNTIFS(протокол!H:H,"+",протокол!$A:$A,решаемость!$A7)/решаемость!B7*100</f>
        <v>100</v>
      </c>
      <c r="F7" s="65" t="n">
        <f aca="false">COUNTIFS(протокол!I:I,"+",протокол!$A:$A,решаемость!$A7)/решаемость!B7*100</f>
        <v>100</v>
      </c>
      <c r="G7" s="65" t="n">
        <f aca="false">COUNTIFS(протокол!J:J,"5",протокол!$A:$A,решаемость!$A7)/решаемость!B7*100</f>
        <v>100</v>
      </c>
      <c r="H7" s="65" t="n">
        <f aca="false">COUNTIFS(протокол!K:K,"+",протокол!$A:$A,решаемость!$A7)/решаемость!B7*100</f>
        <v>0</v>
      </c>
      <c r="I7" s="65" t="n">
        <f aca="false">COUNTIFS(протокол!L:L,"+",протокол!$A:$A,решаемость!$A7)/решаемость!B7*100</f>
        <v>100</v>
      </c>
      <c r="J7" s="65" t="n">
        <f aca="false">COUNTIFS(протокол!M:M,"+",протокол!$A:$A,решаемость!$A7)/решаемость!B7*100</f>
        <v>100</v>
      </c>
      <c r="K7" s="65" t="n">
        <f aca="false">COUNTIFS(протокол!N:N,"+",протокол!$A:$A,решаемость!$A7)/решаемость!B7*100</f>
        <v>100</v>
      </c>
      <c r="L7" s="65" t="n">
        <f aca="false">COUNTIFS(протокол!O:O,"+",протокол!$A:$A,решаемость!$A7)/решаемость!B7*100</f>
        <v>100</v>
      </c>
      <c r="M7" s="65" t="n">
        <f aca="false">COUNTIFS(протокол!P:P,"+",протокол!$A:$A,решаемость!$A7)/решаемость!B7*100</f>
        <v>100</v>
      </c>
      <c r="N7" s="65" t="n">
        <f aca="false">COUNTIFS(протокол!Q:Q,"6",протокол!$A:$A,решаемость!$A7)/решаемость!B7*100</f>
        <v>100</v>
      </c>
      <c r="O7" s="65" t="n">
        <f aca="false">COUNTIFS(протокол!R:R,"+",протокол!$A:$A,решаемость!$A7)/решаемость!B7*100</f>
        <v>0</v>
      </c>
      <c r="P7" s="65" t="n">
        <f aca="false">COUNTIFS(протокол!S:S,"+",протокол!$A:$A,решаемость!$A7)/решаемость!B7*100</f>
        <v>100</v>
      </c>
      <c r="Q7" s="65" t="n">
        <f aca="false">COUNTIFS(протокол!T:T,"+",протокол!$A:$A,решаемость!$A7)/решаемость!B7*100</f>
        <v>100</v>
      </c>
      <c r="R7" s="65" t="n">
        <f aca="false">COUNTIFS(протокол!U:U,"+",протокол!$A:$A,решаемость!$A7)/решаемость!B7*100</f>
        <v>100</v>
      </c>
      <c r="S7" s="65" t="n">
        <f aca="false">COUNTIFS(протокол!V:V,"+",протокол!$A:$A,решаемость!$A7)/решаемость!B7*100</f>
        <v>100</v>
      </c>
      <c r="T7" s="65" t="n">
        <f aca="false">COUNTIFS(протокол!W:W,"+",протокол!$A:$A,решаемость!$A7)/решаемость!B7*100</f>
        <v>0</v>
      </c>
      <c r="U7" s="65" t="n">
        <f aca="false">COUNTIFS(протокол!X:X,"+",протокол!$A:$A,решаемость!$A7)/решаемость!B7*100</f>
        <v>100</v>
      </c>
      <c r="V7" s="65" t="n">
        <f aca="false">COUNTIFS(протокол!Y:Y,"+",протокол!$A:$A,решаемость!$A7)/решаемость!B7*100</f>
        <v>100</v>
      </c>
      <c r="W7" s="65" t="n">
        <f aca="false">COUNTIFS(протокол!Z:Z,"+",протокол!$A:$A,решаемость!$A7)/решаемость!B7*100</f>
        <v>100</v>
      </c>
      <c r="X7" s="65" t="n">
        <f aca="false">COUNTIFS(протокол!AA:AA,"+",протокол!$A:$A,решаемость!$A7)/решаемость!B7*100</f>
        <v>100</v>
      </c>
      <c r="Y7" s="65" t="n">
        <f aca="false">COUNTIFS(протокол!AB:AB,"+",протокол!$A:$A,решаемость!$A7)/решаемость!B7*100</f>
        <v>100</v>
      </c>
      <c r="Z7" s="65" t="n">
        <f aca="false">COUNTIFS(протокол!AC:AC,"+",протокол!$A:$A,решаемость!$A7)/решаемость!B7*100</f>
        <v>100</v>
      </c>
      <c r="AA7" s="65" t="n">
        <f aca="false">COUNTIFS(протокол!AD:AD,"+",протокол!$A:$A,решаемость!$A7)/решаемость!B7*100</f>
        <v>0</v>
      </c>
      <c r="AB7" s="65" t="n">
        <f aca="false">COUNTIFS(протокол!AE:AE,"+",протокол!$A:$A,решаемость!$A7)/решаемость!B7*100</f>
        <v>100</v>
      </c>
      <c r="AC7" s="65" t="n">
        <f aca="false">COUNTIFS(протокол!AF:AF,"+",протокол!$A:$A,решаемость!$A7)/решаемость!B7*100</f>
        <v>100</v>
      </c>
      <c r="AD7" s="65" t="n">
        <f aca="false">COUNTIFS(протокол!AG:AG,"+",протокол!$A:$A,решаемость!$A7)/решаемость!B7*100</f>
        <v>0</v>
      </c>
      <c r="AE7" s="65" t="n">
        <f aca="false">COUNTIFS(протокол!AH:AH,"+",протокол!$A:$A,решаемость!$A7)/решаемость!B7*100</f>
        <v>100</v>
      </c>
      <c r="AF7" s="65" t="n">
        <f aca="false">COUNTIFS(протокол!AI:AI,"+",протокол!$A:$A,решаемость!$A7)/решаемость!B7*100</f>
        <v>100</v>
      </c>
      <c r="AG7" s="65" t="n">
        <f aca="false">COUNTIFS(протокол!AJ:AJ,"+",протокол!$A:$A,решаемость!$A7)/решаемость!B7*100</f>
        <v>100</v>
      </c>
      <c r="AH7" s="65" t="n">
        <f aca="false">COUNTIFS(протокол!AK:AK,"+",протокол!$A:$A,решаемость!$A7)/решаемость!B7*100</f>
        <v>100</v>
      </c>
      <c r="AI7" s="65" t="n">
        <f aca="false">COUNTIFS(протокол!AL:AL,"+",протокол!$A:$A,решаемость!$A7)/решаемость!B7*100</f>
        <v>0</v>
      </c>
      <c r="AJ7" s="65" t="n">
        <f aca="false">COUNTIFS(протокол!AM:AM,"+",протокол!$A:$A,решаемость!$A7)/решаемость!B7*100</f>
        <v>100</v>
      </c>
      <c r="AK7" s="66" t="n">
        <f aca="false">SUMIF(протокол!$A:$A,решаемость!$A7,протокол!AN:AN)/SUMIF(протокол!$A:$A,решаемость!$A7,протокол!AO:AO)*100</f>
        <v>66.6666666666667</v>
      </c>
      <c r="AL7" s="66" t="n">
        <f aca="false">SUMIF(протокол!$A:$A,решаемость!$A7,протокол!AP:AP)/SUMIF(протокол!$A:$A,решаемость!$A7,протокол!AQ:AQ)*100</f>
        <v>50</v>
      </c>
      <c r="AM7" s="66" t="n">
        <f aca="false">SUMIF(протокол!$A:$A,решаемость!$A7,протокол!AR:AR)/SUMIF(протокол!$A:$A,решаемость!$A7,протокол!AS:AS)*100</f>
        <v>0</v>
      </c>
      <c r="AN7" s="66" t="n">
        <f aca="false">SUMIF(протокол!$A:$A,решаемость!$A7,протокол!AT:AT)/SUMIF(протокол!$A:$A,решаемость!$A7,протокол!AU:AU)*100</f>
        <v>100</v>
      </c>
      <c r="AO7" s="67" t="n">
        <f aca="false">SUMIF(протокол!$A:$A,решаемость!$A7,протокол!AV:AV)/SUMIF(протокол!$A:$A,решаемость!$A7,протокол!AW:AW)*100</f>
        <v>100</v>
      </c>
      <c r="AP7" s="67" t="n">
        <f aca="false">SUMIF(протокол!$A:$A,решаемость!$A7,протокол!AX:AX)/SUMIF(протокол!$A:$A,решаемость!$A7,протокол!AY:AY)*100</f>
        <v>100</v>
      </c>
      <c r="AQ7" s="67" t="n">
        <f aca="false">SUMIF(протокол!$A:$A,решаемость!$A7,протокол!AZ:AZ)/SUMIF(протокол!$A:$A,решаемость!$A7,протокол!BA:BA)*100</f>
        <v>66.6666666666667</v>
      </c>
      <c r="AR7" s="67" t="n">
        <f aca="false">SUMIF(протокол!$A:$A,решаемость!$A7,протокол!BB:BB)/SUMIF(протокол!$A:$A,решаемость!$A7,протокол!BC:BC)*100</f>
        <v>100</v>
      </c>
      <c r="AS7" s="67" t="n">
        <f aca="false">SUMIF(протокол!$A:$A,решаемость!$A7,протокол!BD:BD)/SUMIF(протокол!$A:$A,решаемость!$A7,протокол!BE:BE)*100</f>
        <v>100</v>
      </c>
    </row>
    <row r="8" customFormat="false" ht="15.75" hidden="false" customHeight="false" outlineLevel="0" collapsed="false">
      <c r="A8" s="63" t="n">
        <v>20118</v>
      </c>
      <c r="B8" s="64" t="n">
        <f aca="false">COUNTIF(протокол!A:A,решаемость!A8)</f>
        <v>2</v>
      </c>
      <c r="C8" s="65" t="n">
        <f aca="false">COUNTIFS(протокол!F:F,"+",протокол!$A:$A,решаемость!$A8)/решаемость!B8*100</f>
        <v>100</v>
      </c>
      <c r="D8" s="65" t="n">
        <f aca="false">COUNTIFS(протокол!G:G,"+",протокол!$A:$A,решаемость!$A8)/решаемость!B8*100</f>
        <v>100</v>
      </c>
      <c r="E8" s="65" t="n">
        <f aca="false">COUNTIFS(протокол!H:H,"+",протокол!$A:$A,решаемость!$A8)/решаемость!B8*100</f>
        <v>50</v>
      </c>
      <c r="F8" s="65" t="n">
        <f aca="false">COUNTIFS(протокол!I:I,"+",протокол!$A:$A,решаемость!$A8)/решаемость!B8*100</f>
        <v>50</v>
      </c>
      <c r="G8" s="65" t="n">
        <f aca="false">COUNTIFS(протокол!J:J,"5",протокол!$A:$A,решаемость!$A8)/решаемость!B8*100</f>
        <v>100</v>
      </c>
      <c r="H8" s="65" t="n">
        <f aca="false">COUNTIFS(протокол!K:K,"+",протокол!$A:$A,решаемость!$A8)/решаемость!B8*100</f>
        <v>50</v>
      </c>
      <c r="I8" s="65" t="n">
        <f aca="false">COUNTIFS(протокол!L:L,"+",протокол!$A:$A,решаемость!$A8)/решаемость!B8*100</f>
        <v>50</v>
      </c>
      <c r="J8" s="65" t="n">
        <f aca="false">COUNTIFS(протокол!M:M,"+",протокол!$A:$A,решаемость!$A8)/решаемость!B8*100</f>
        <v>100</v>
      </c>
      <c r="K8" s="65" t="n">
        <f aca="false">COUNTIFS(протокол!N:N,"+",протокол!$A:$A,решаемость!$A8)/решаемость!B8*100</f>
        <v>50</v>
      </c>
      <c r="L8" s="65" t="n">
        <f aca="false">COUNTIFS(протокол!O:O,"+",протокол!$A:$A,решаемость!$A8)/решаемость!B8*100</f>
        <v>100</v>
      </c>
      <c r="M8" s="65" t="n">
        <f aca="false">COUNTIFS(протокол!P:P,"+",протокол!$A:$A,решаемость!$A8)/решаемость!B8*100</f>
        <v>100</v>
      </c>
      <c r="N8" s="65" t="n">
        <f aca="false">COUNTIFS(протокол!Q:Q,"6",протокол!$A:$A,решаемость!$A8)/решаемость!B8*100</f>
        <v>50</v>
      </c>
      <c r="O8" s="65" t="n">
        <f aca="false">COUNTIFS(протокол!R:R,"+",протокол!$A:$A,решаемость!$A8)/решаемость!B8*100</f>
        <v>50</v>
      </c>
      <c r="P8" s="65" t="n">
        <f aca="false">COUNTIFS(протокол!S:S,"+",протокол!$A:$A,решаемость!$A8)/решаемость!B8*100</f>
        <v>100</v>
      </c>
      <c r="Q8" s="65" t="n">
        <f aca="false">COUNTIFS(протокол!T:T,"+",протокол!$A:$A,решаемость!$A8)/решаемость!B8*100</f>
        <v>100</v>
      </c>
      <c r="R8" s="65" t="n">
        <f aca="false">COUNTIFS(протокол!U:U,"+",протокол!$A:$A,решаемость!$A8)/решаемость!B8*100</f>
        <v>50</v>
      </c>
      <c r="S8" s="65" t="n">
        <f aca="false">COUNTIFS(протокол!V:V,"+",протокол!$A:$A,решаемость!$A8)/решаемость!B8*100</f>
        <v>100</v>
      </c>
      <c r="T8" s="65" t="n">
        <f aca="false">COUNTIFS(протокол!W:W,"+",протокол!$A:$A,решаемость!$A8)/решаемость!B8*100</f>
        <v>0</v>
      </c>
      <c r="U8" s="65" t="n">
        <f aca="false">COUNTIFS(протокол!X:X,"+",протокол!$A:$A,решаемость!$A8)/решаемость!B8*100</f>
        <v>0</v>
      </c>
      <c r="V8" s="65" t="n">
        <f aca="false">COUNTIFS(протокол!Y:Y,"+",протокол!$A:$A,решаемость!$A8)/решаемость!B8*100</f>
        <v>50</v>
      </c>
      <c r="W8" s="65" t="n">
        <f aca="false">COUNTIFS(протокол!Z:Z,"+",протокол!$A:$A,решаемость!$A8)/решаемость!B8*100</f>
        <v>50</v>
      </c>
      <c r="X8" s="65" t="n">
        <f aca="false">COUNTIFS(протокол!AA:AA,"+",протокол!$A:$A,решаемость!$A8)/решаемость!B8*100</f>
        <v>100</v>
      </c>
      <c r="Y8" s="65" t="n">
        <f aca="false">COUNTIFS(протокол!AB:AB,"+",протокол!$A:$A,решаемость!$A8)/решаемость!B8*100</f>
        <v>100</v>
      </c>
      <c r="Z8" s="65" t="n">
        <f aca="false">COUNTIFS(протокол!AC:AC,"+",протокол!$A:$A,решаемость!$A8)/решаемость!B8*100</f>
        <v>50</v>
      </c>
      <c r="AA8" s="65" t="n">
        <f aca="false">COUNTIFS(протокол!AD:AD,"+",протокол!$A:$A,решаемость!$A8)/решаемость!B8*100</f>
        <v>50</v>
      </c>
      <c r="AB8" s="65" t="n">
        <f aca="false">COUNTIFS(протокол!AE:AE,"+",протокол!$A:$A,решаемость!$A8)/решаемость!B8*100</f>
        <v>50</v>
      </c>
      <c r="AC8" s="65" t="n">
        <f aca="false">COUNTIFS(протокол!AF:AF,"+",протокол!$A:$A,решаемость!$A8)/решаемость!B8*100</f>
        <v>100</v>
      </c>
      <c r="AD8" s="65" t="n">
        <f aca="false">COUNTIFS(протокол!AG:AG,"+",протокол!$A:$A,решаемость!$A8)/решаемость!B8*100</f>
        <v>50</v>
      </c>
      <c r="AE8" s="65" t="n">
        <f aca="false">COUNTIFS(протокол!AH:AH,"+",протокол!$A:$A,решаемость!$A8)/решаемость!B8*100</f>
        <v>100</v>
      </c>
      <c r="AF8" s="65" t="n">
        <f aca="false">COUNTIFS(протокол!AI:AI,"+",протокол!$A:$A,решаемость!$A8)/решаемость!B8*100</f>
        <v>100</v>
      </c>
      <c r="AG8" s="65" t="n">
        <f aca="false">COUNTIFS(протокол!AJ:AJ,"+",протокол!$A:$A,решаемость!$A8)/решаемость!B8*100</f>
        <v>100</v>
      </c>
      <c r="AH8" s="65" t="n">
        <f aca="false">COUNTIFS(протокол!AK:AK,"+",протокол!$A:$A,решаемость!$A8)/решаемость!B8*100</f>
        <v>50</v>
      </c>
      <c r="AI8" s="65" t="n">
        <f aca="false">COUNTIFS(протокол!AL:AL,"+",протокол!$A:$A,решаемость!$A8)/решаемость!B8*100</f>
        <v>100</v>
      </c>
      <c r="AJ8" s="65" t="n">
        <f aca="false">COUNTIFS(протокол!AM:AM,"+",протокол!$A:$A,решаемость!$A8)/решаемость!B8*100</f>
        <v>100</v>
      </c>
      <c r="AK8" s="66" t="n">
        <f aca="false">SUMIF(протокол!$A:$A,решаемость!$A8,протокол!AN:AN)/SUMIF(протокол!$A:$A,решаемость!$A8,протокол!AO:AO)*100</f>
        <v>83.3333333333333</v>
      </c>
      <c r="AL8" s="66" t="n">
        <f aca="false">SUMIF(протокол!$A:$A,решаемость!$A8,протокол!AP:AP)/SUMIF(протокол!$A:$A,решаемость!$A8,протокол!AQ:AQ)*100</f>
        <v>100</v>
      </c>
      <c r="AM8" s="66" t="n">
        <f aca="false">SUMIF(протокол!$A:$A,решаемость!$A8,протокол!AR:AR)/SUMIF(протокол!$A:$A,решаемость!$A8,протокол!AS:AS)*100</f>
        <v>50</v>
      </c>
      <c r="AN8" s="66" t="n">
        <f aca="false">SUMIF(протокол!$A:$A,решаемость!$A8,протокол!AT:AT)/SUMIF(протокол!$A:$A,решаемость!$A8,протокол!AU:AU)*100</f>
        <v>100</v>
      </c>
      <c r="AO8" s="67" t="n">
        <f aca="false">SUMIF(протокол!$A:$A,решаемость!$A8,протокол!AV:AV)/SUMIF(протокол!$A:$A,решаемость!$A8,протокол!AW:AW)*100</f>
        <v>50</v>
      </c>
      <c r="AP8" s="67" t="n">
        <f aca="false">SUMIF(протокол!$A:$A,решаемость!$A8,протокол!AX:AX)/SUMIF(протокол!$A:$A,решаемость!$A8,протокол!AY:AY)*100</f>
        <v>91.6666666666667</v>
      </c>
      <c r="AQ8" s="67" t="n">
        <f aca="false">SUMIF(протокол!$A:$A,решаемость!$A8,протокол!AZ:AZ)/SUMIF(протокол!$A:$A,решаемость!$A8,протокол!BA:BA)*100</f>
        <v>83.3333333333333</v>
      </c>
      <c r="AR8" s="67" t="n">
        <f aca="false">SUMIF(протокол!$A:$A,решаемость!$A8,протокол!BB:BB)/SUMIF(протокол!$A:$A,решаемость!$A8,протокол!BC:BC)*100</f>
        <v>100</v>
      </c>
      <c r="AS8" s="67" t="n">
        <f aca="false">SUMIF(протокол!$A:$A,решаемость!$A8,протокол!BD:BD)/SUMIF(протокол!$A:$A,решаемость!$A8,протокол!BE:BE)*100</f>
        <v>75</v>
      </c>
    </row>
    <row r="9" customFormat="false" ht="16.5" hidden="false" customHeight="false" outlineLevel="0" collapsed="false">
      <c r="A9" s="68" t="n">
        <v>20117</v>
      </c>
      <c r="B9" s="69" t="n">
        <f aca="false">COUNTIF(протокол!A:A,решаемость!A9)</f>
        <v>3</v>
      </c>
      <c r="C9" s="65" t="n">
        <f aca="false">COUNTIFS(протокол!F:F,"+",протокол!$A:$A,решаемость!$A9)/решаемость!B9*100</f>
        <v>66.6666666666667</v>
      </c>
      <c r="D9" s="65" t="n">
        <f aca="false">COUNTIFS(протокол!G:G,"+",протокол!$A:$A,решаемость!$A9)/решаемость!B9*100</f>
        <v>66.6666666666667</v>
      </c>
      <c r="E9" s="65" t="n">
        <f aca="false">COUNTIFS(протокол!H:H,"+",протокол!$A:$A,решаемость!$A9)/решаемость!B9*100</f>
        <v>100</v>
      </c>
      <c r="F9" s="65" t="n">
        <f aca="false">COUNTIFS(протокол!I:I,"+",протокол!$A:$A,решаемость!$A9)/решаемость!B9*100</f>
        <v>100</v>
      </c>
      <c r="G9" s="65" t="n">
        <f aca="false">COUNTIFS(протокол!J:J,"5",протокол!$A:$A,решаемость!$A9)/решаемость!B9*100</f>
        <v>66.6666666666667</v>
      </c>
      <c r="H9" s="65" t="n">
        <f aca="false">COUNTIFS(протокол!K:K,"+",протокол!$A:$A,решаемость!$A9)/решаемость!B9*100</f>
        <v>66.6666666666667</v>
      </c>
      <c r="I9" s="65" t="n">
        <f aca="false">COUNTIFS(протокол!L:L,"+",протокол!$A:$A,решаемость!$A9)/решаемость!B9*100</f>
        <v>66.6666666666667</v>
      </c>
      <c r="J9" s="65" t="n">
        <f aca="false">COUNTIFS(протокол!M:M,"+",протокол!$A:$A,решаемость!$A9)/решаемость!B9*100</f>
        <v>100</v>
      </c>
      <c r="K9" s="65" t="n">
        <f aca="false">COUNTIFS(протокол!N:N,"+",протокол!$A:$A,решаемость!$A9)/решаемость!B9*100</f>
        <v>33.3333333333333</v>
      </c>
      <c r="L9" s="65" t="n">
        <f aca="false">COUNTIFS(протокол!O:O,"+",протокол!$A:$A,решаемость!$A9)/решаемость!B9*100</f>
        <v>100</v>
      </c>
      <c r="M9" s="65" t="n">
        <f aca="false">COUNTIFS(протокол!P:P,"+",протокол!$A:$A,решаемость!$A9)/решаемость!B9*100</f>
        <v>100</v>
      </c>
      <c r="N9" s="65" t="n">
        <f aca="false">COUNTIFS(протокол!Q:Q,"6",протокол!$A:$A,решаемость!$A9)/решаемость!B9*100</f>
        <v>100</v>
      </c>
      <c r="O9" s="65" t="n">
        <f aca="false">COUNTIFS(протокол!R:R,"+",протокол!$A:$A,решаемость!$A9)/решаемость!B9*100</f>
        <v>66.6666666666667</v>
      </c>
      <c r="P9" s="65" t="n">
        <f aca="false">COUNTIFS(протокол!S:S,"+",протокол!$A:$A,решаемость!$A9)/решаемость!B9*100</f>
        <v>100</v>
      </c>
      <c r="Q9" s="65" t="n">
        <f aca="false">COUNTIFS(протокол!T:T,"+",протокол!$A:$A,решаемость!$A9)/решаемость!B9*100</f>
        <v>66.6666666666667</v>
      </c>
      <c r="R9" s="65" t="n">
        <f aca="false">COUNTIFS(протокол!U:U,"+",протокол!$A:$A,решаемость!$A9)/решаемость!B9*100</f>
        <v>66.6666666666667</v>
      </c>
      <c r="S9" s="65" t="n">
        <f aca="false">COUNTIFS(протокол!V:V,"+",протокол!$A:$A,решаемость!$A9)/решаемость!B9*100</f>
        <v>100</v>
      </c>
      <c r="T9" s="65" t="n">
        <f aca="false">COUNTIFS(протокол!W:W,"+",протокол!$A:$A,решаемость!$A9)/решаемость!B9*100</f>
        <v>100</v>
      </c>
      <c r="U9" s="65" t="n">
        <f aca="false">COUNTIFS(протокол!X:X,"+",протокол!$A:$A,решаемость!$A9)/решаемость!B9*100</f>
        <v>0</v>
      </c>
      <c r="V9" s="65" t="n">
        <f aca="false">COUNTIFS(протокол!Y:Y,"+",протокол!$A:$A,решаемость!$A9)/решаемость!B9*100</f>
        <v>33.3333333333333</v>
      </c>
      <c r="W9" s="65" t="n">
        <f aca="false">COUNTIFS(протокол!Z:Z,"+",протокол!$A:$A,решаемость!$A9)/решаемость!B9*100</f>
        <v>100</v>
      </c>
      <c r="X9" s="65" t="n">
        <f aca="false">COUNTIFS(протокол!AA:AA,"+",протокол!$A:$A,решаемость!$A9)/решаемость!B9*100</f>
        <v>66.6666666666667</v>
      </c>
      <c r="Y9" s="65" t="n">
        <f aca="false">COUNTIFS(протокол!AB:AB,"+",протокол!$A:$A,решаемость!$A9)/решаемость!B9*100</f>
        <v>66.6666666666667</v>
      </c>
      <c r="Z9" s="65" t="n">
        <f aca="false">COUNTIFS(протокол!AC:AC,"+",протокол!$A:$A,решаемость!$A9)/решаемость!B9*100</f>
        <v>66.6666666666667</v>
      </c>
      <c r="AA9" s="65" t="n">
        <f aca="false">COUNTIFS(протокол!AD:AD,"+",протокол!$A:$A,решаемость!$A9)/решаемость!B9*100</f>
        <v>100</v>
      </c>
      <c r="AB9" s="65" t="n">
        <f aca="false">COUNTIFS(протокол!AE:AE,"+",протокол!$A:$A,решаемость!$A9)/решаемость!B9*100</f>
        <v>66.6666666666667</v>
      </c>
      <c r="AC9" s="65" t="n">
        <f aca="false">COUNTIFS(протокол!AF:AF,"+",протокол!$A:$A,решаемость!$A9)/решаемость!B9*100</f>
        <v>100</v>
      </c>
      <c r="AD9" s="65" t="n">
        <f aca="false">COUNTIFS(протокол!AG:AG,"+",протокол!$A:$A,решаемость!$A9)/решаемость!B9*100</f>
        <v>0</v>
      </c>
      <c r="AE9" s="65" t="n">
        <f aca="false">COUNTIFS(протокол!AH:AH,"+",протокол!$A:$A,решаемость!$A9)/решаемость!B9*100</f>
        <v>100</v>
      </c>
      <c r="AF9" s="65" t="n">
        <f aca="false">COUNTIFS(протокол!AI:AI,"+",протокол!$A:$A,решаемость!$A9)/решаемость!B9*100</f>
        <v>100</v>
      </c>
      <c r="AG9" s="65" t="n">
        <f aca="false">COUNTIFS(протокол!AJ:AJ,"+",протокол!$A:$A,решаемость!$A9)/решаемость!B9*100</f>
        <v>66.6666666666667</v>
      </c>
      <c r="AH9" s="65" t="n">
        <f aca="false">COUNTIFS(протокол!AK:AK,"+",протокол!$A:$A,решаемость!$A9)/решаемость!B9*100</f>
        <v>100</v>
      </c>
      <c r="AI9" s="65" t="n">
        <f aca="false">COUNTIFS(протокол!AL:AL,"+",протокол!$A:$A,решаемость!$A9)/решаемость!B9*100</f>
        <v>100</v>
      </c>
      <c r="AJ9" s="65" t="n">
        <f aca="false">COUNTIFS(протокол!AM:AM,"+",протокол!$A:$A,решаемость!$A9)/решаемость!B9*100</f>
        <v>100</v>
      </c>
      <c r="AK9" s="66" t="n">
        <f aca="false">SUMIF(протокол!$A:$A,решаемость!$A9,протокол!AN:AN)/SUMIF(протокол!$A:$A,решаемость!$A9,протокол!AO:AO)*100</f>
        <v>88.8888888888889</v>
      </c>
      <c r="AL9" s="66" t="n">
        <f aca="false">SUMIF(протокол!$A:$A,решаемость!$A9,протокол!AP:AP)/SUMIF(протокол!$A:$A,решаемость!$A9,протокол!AQ:AQ)*100</f>
        <v>83.3333333333333</v>
      </c>
      <c r="AM9" s="66" t="n">
        <f aca="false">SUMIF(протокол!$A:$A,решаемость!$A9,протокол!AR:AR)/SUMIF(протокол!$A:$A,решаемость!$A9,протокол!AS:AS)*100</f>
        <v>66.6666666666667</v>
      </c>
      <c r="AN9" s="66" t="n">
        <f aca="false">SUMIF(протокол!$A:$A,решаемость!$A9,протокол!AT:AT)/SUMIF(протокол!$A:$A,решаемость!$A9,протокол!AU:AU)*100</f>
        <v>100</v>
      </c>
      <c r="AO9" s="67" t="n">
        <f aca="false">SUMIF(протокол!$A:$A,решаемость!$A9,протокол!AV:AV)/SUMIF(протокол!$A:$A,решаемость!$A9,протокол!AW:AW)*100</f>
        <v>100</v>
      </c>
      <c r="AP9" s="67" t="n">
        <f aca="false">SUMIF(протокол!$A:$A,решаемость!$A9,протокол!AX:AX)/SUMIF(протокол!$A:$A,решаемость!$A9,протокол!AY:AY)*100</f>
        <v>100</v>
      </c>
      <c r="AQ9" s="67" t="n">
        <f aca="false">SUMIF(протокол!$A:$A,решаемость!$A9,протокол!AZ:AZ)/SUMIF(протокол!$A:$A,решаемость!$A9,протокол!BA:BA)*100</f>
        <v>88.8888888888889</v>
      </c>
      <c r="AR9" s="67" t="n">
        <f aca="false">SUMIF(протокол!$A:$A,решаемость!$A9,протокол!BB:BB)/SUMIF(протокол!$A:$A,решаемость!$A9,протокол!BC:BC)*100</f>
        <v>100</v>
      </c>
      <c r="AS9" s="67" t="n">
        <f aca="false">SUMIF(протокол!$A:$A,решаемость!$A9,протокол!BD:BD)/SUMIF(протокол!$A:$A,решаемость!$A9,протокол!BE:BE)*100</f>
        <v>83.3333333333333</v>
      </c>
    </row>
    <row r="11" customFormat="false" ht="15.75" hidden="false" customHeight="false" outlineLevel="0" collapsed="false">
      <c r="C11" s="52" t="n">
        <v>1</v>
      </c>
      <c r="D11" s="52" t="n">
        <v>2</v>
      </c>
      <c r="E11" s="52" t="n">
        <v>3</v>
      </c>
      <c r="F11" s="52" t="n">
        <v>4</v>
      </c>
      <c r="G11" s="52" t="n">
        <v>5</v>
      </c>
      <c r="H11" s="52" t="n">
        <v>6</v>
      </c>
      <c r="I11" s="52" t="n">
        <v>7</v>
      </c>
      <c r="J11" s="52" t="n">
        <v>8</v>
      </c>
      <c r="K11" s="52" t="n">
        <v>9</v>
      </c>
      <c r="L11" s="52" t="n">
        <v>10</v>
      </c>
      <c r="M11" s="52" t="n">
        <v>11</v>
      </c>
      <c r="N11" s="52" t="n">
        <v>12</v>
      </c>
      <c r="O11" s="52" t="n">
        <v>13</v>
      </c>
      <c r="P11" s="52" t="n">
        <v>14</v>
      </c>
      <c r="Q11" s="52" t="n">
        <v>15</v>
      </c>
      <c r="R11" s="52" t="n">
        <v>16</v>
      </c>
      <c r="S11" s="52" t="n">
        <v>17</v>
      </c>
      <c r="T11" s="52" t="n">
        <v>18</v>
      </c>
      <c r="U11" s="52" t="n">
        <v>19</v>
      </c>
      <c r="V11" s="52" t="n">
        <v>20</v>
      </c>
      <c r="W11" s="52" t="n">
        <v>21</v>
      </c>
      <c r="X11" s="52" t="n">
        <v>22</v>
      </c>
      <c r="Y11" s="52" t="n">
        <v>23</v>
      </c>
      <c r="Z11" s="52" t="n">
        <v>24</v>
      </c>
      <c r="AA11" s="52" t="n">
        <v>25</v>
      </c>
      <c r="AB11" s="52" t="n">
        <v>26</v>
      </c>
      <c r="AC11" s="52" t="n">
        <v>27</v>
      </c>
      <c r="AD11" s="52" t="n">
        <v>28</v>
      </c>
      <c r="AE11" s="52" t="n">
        <v>29</v>
      </c>
      <c r="AF11" s="52" t="n">
        <v>30</v>
      </c>
      <c r="AG11" s="52" t="n">
        <v>31</v>
      </c>
      <c r="AH11" s="52" t="n">
        <v>32</v>
      </c>
      <c r="AI11" s="52" t="n">
        <v>33</v>
      </c>
      <c r="AJ11" s="52" t="n">
        <v>34</v>
      </c>
      <c r="AK11" s="70" t="n">
        <v>35</v>
      </c>
      <c r="AL11" s="70" t="n">
        <v>36</v>
      </c>
      <c r="AM11" s="70" t="n">
        <v>37</v>
      </c>
      <c r="AN11" s="70" t="n">
        <v>38</v>
      </c>
      <c r="AO11" s="52" t="n">
        <v>39</v>
      </c>
      <c r="AP11" s="52" t="n">
        <v>40</v>
      </c>
      <c r="AQ11" s="52" t="n">
        <v>41</v>
      </c>
      <c r="AR11" s="52" t="n">
        <v>42</v>
      </c>
      <c r="AS11" s="52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85"/>
    <col collapsed="false" customWidth="true" hidden="false" outlineLevel="0" max="7" min="7" style="71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5"/>
      <c r="C2" s="75"/>
      <c r="D2" s="75"/>
      <c r="E2" s="75"/>
      <c r="F2" s="74"/>
      <c r="G2" s="72" t="s">
        <v>80</v>
      </c>
      <c r="H2" s="73" t="s">
        <v>81</v>
      </c>
    </row>
    <row r="3" customFormat="false" ht="13.5" hidden="false" customHeight="true" outlineLevel="0" collapsed="false">
      <c r="A3" s="76" t="s">
        <v>82</v>
      </c>
      <c r="B3" s="76"/>
      <c r="C3" s="76"/>
      <c r="D3" s="76"/>
      <c r="E3" s="76"/>
      <c r="F3" s="76"/>
      <c r="G3" s="76"/>
      <c r="H3" s="76"/>
    </row>
    <row r="4" customFormat="false" ht="15.75" hidden="false" customHeight="tru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409.5" hidden="false" customHeight="false" outlineLevel="0" collapsed="false">
      <c r="A5" s="74" t="n">
        <v>1</v>
      </c>
      <c r="B5" s="75" t="s">
        <v>84</v>
      </c>
      <c r="C5" s="77" t="s">
        <v>85</v>
      </c>
      <c r="D5" s="77" t="s">
        <v>86</v>
      </c>
      <c r="E5" s="77" t="s">
        <v>87</v>
      </c>
      <c r="F5" s="74" t="s">
        <v>88</v>
      </c>
      <c r="G5" s="74" t="n">
        <v>71.4</v>
      </c>
      <c r="H5" s="78"/>
    </row>
    <row r="6" customFormat="false" ht="409.5" hidden="false" customHeight="false" outlineLevel="0" collapsed="false">
      <c r="A6" s="74" t="n">
        <v>2</v>
      </c>
      <c r="B6" s="75" t="s">
        <v>84</v>
      </c>
      <c r="C6" s="77" t="s">
        <v>85</v>
      </c>
      <c r="D6" s="77" t="s">
        <v>86</v>
      </c>
      <c r="E6" s="77" t="s">
        <v>87</v>
      </c>
      <c r="F6" s="74" t="s">
        <v>88</v>
      </c>
      <c r="G6" s="74" t="n">
        <v>71.4</v>
      </c>
      <c r="H6" s="78"/>
    </row>
    <row r="7" customFormat="false" ht="409.5" hidden="false" customHeight="false" outlineLevel="0" collapsed="false">
      <c r="A7" s="74" t="n">
        <v>3</v>
      </c>
      <c r="B7" s="75" t="s">
        <v>84</v>
      </c>
      <c r="C7" s="77" t="s">
        <v>85</v>
      </c>
      <c r="D7" s="77" t="s">
        <v>86</v>
      </c>
      <c r="E7" s="77" t="s">
        <v>87</v>
      </c>
      <c r="F7" s="74" t="s">
        <v>88</v>
      </c>
      <c r="G7" s="74" t="n">
        <v>85.7</v>
      </c>
      <c r="H7" s="78"/>
    </row>
    <row r="8" customFormat="false" ht="409.5" hidden="false" customHeight="false" outlineLevel="0" collapsed="false">
      <c r="A8" s="74" t="n">
        <v>4</v>
      </c>
      <c r="B8" s="75" t="s">
        <v>84</v>
      </c>
      <c r="C8" s="77" t="s">
        <v>85</v>
      </c>
      <c r="D8" s="77" t="s">
        <v>89</v>
      </c>
      <c r="E8" s="77" t="s">
        <v>87</v>
      </c>
      <c r="F8" s="74" t="s">
        <v>88</v>
      </c>
      <c r="G8" s="74" t="n">
        <v>92.9</v>
      </c>
      <c r="H8" s="78"/>
    </row>
    <row r="9" customFormat="false" ht="409.5" hidden="false" customHeight="false" outlineLevel="0" collapsed="false">
      <c r="A9" s="74" t="n">
        <v>5</v>
      </c>
      <c r="B9" s="75" t="s">
        <v>90</v>
      </c>
      <c r="C9" s="77" t="s">
        <v>91</v>
      </c>
      <c r="D9" s="77" t="s">
        <v>86</v>
      </c>
      <c r="E9" s="77" t="s">
        <v>87</v>
      </c>
      <c r="F9" s="74" t="s">
        <v>88</v>
      </c>
      <c r="G9" s="74" t="n">
        <v>78.6</v>
      </c>
      <c r="H9" s="78"/>
    </row>
    <row r="10" customFormat="false" ht="409.5" hidden="false" customHeight="false" outlineLevel="0" collapsed="false">
      <c r="A10" s="74" t="n">
        <v>6</v>
      </c>
      <c r="B10" s="75" t="s">
        <v>92</v>
      </c>
      <c r="C10" s="77" t="s">
        <v>85</v>
      </c>
      <c r="D10" s="77" t="s">
        <v>86</v>
      </c>
      <c r="E10" s="77" t="s">
        <v>87</v>
      </c>
      <c r="F10" s="74" t="s">
        <v>93</v>
      </c>
      <c r="G10" s="74" t="n">
        <v>78.6</v>
      </c>
      <c r="H10" s="78"/>
    </row>
    <row r="11" customFormat="false" ht="409.5" hidden="false" customHeight="false" outlineLevel="0" collapsed="false">
      <c r="A11" s="74" t="n">
        <v>7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74" t="n">
        <v>86.7</v>
      </c>
      <c r="H11" s="78"/>
    </row>
    <row r="12" customFormat="false" ht="409.5" hidden="false" customHeight="false" outlineLevel="0" collapsed="false">
      <c r="A12" s="74" t="n">
        <v>8</v>
      </c>
      <c r="B12" s="75" t="s">
        <v>92</v>
      </c>
      <c r="C12" s="77" t="s">
        <v>85</v>
      </c>
      <c r="D12" s="77" t="s">
        <v>86</v>
      </c>
      <c r="E12" s="77" t="s">
        <v>87</v>
      </c>
      <c r="F12" s="74" t="s">
        <v>93</v>
      </c>
      <c r="G12" s="74" t="n">
        <v>92.9</v>
      </c>
      <c r="H12" s="78"/>
    </row>
    <row r="13" customFormat="false" ht="409.5" hidden="false" customHeight="false" outlineLevel="0" collapsed="false">
      <c r="A13" s="74" t="n">
        <v>9</v>
      </c>
      <c r="B13" s="75" t="s">
        <v>92</v>
      </c>
      <c r="C13" s="77" t="s">
        <v>85</v>
      </c>
      <c r="D13" s="77" t="s">
        <v>86</v>
      </c>
      <c r="E13" s="77" t="s">
        <v>87</v>
      </c>
      <c r="F13" s="74" t="s">
        <v>93</v>
      </c>
      <c r="G13" s="74" t="n">
        <v>64.3</v>
      </c>
      <c r="H13" s="78"/>
    </row>
    <row r="14" customFormat="false" ht="409.5" hidden="false" customHeight="false" outlineLevel="0" collapsed="false">
      <c r="A14" s="74" t="n">
        <v>10</v>
      </c>
      <c r="B14" s="75" t="s">
        <v>92</v>
      </c>
      <c r="C14" s="77" t="s">
        <v>85</v>
      </c>
      <c r="D14" s="77" t="s">
        <v>86</v>
      </c>
      <c r="E14" s="77" t="s">
        <v>87</v>
      </c>
      <c r="F14" s="74" t="s">
        <v>93</v>
      </c>
      <c r="G14" s="79" t="n">
        <v>100</v>
      </c>
      <c r="H14" s="78"/>
    </row>
    <row r="15" customFormat="false" ht="409.5" hidden="false" customHeight="false" outlineLevel="0" collapsed="false">
      <c r="A15" s="74" t="n">
        <v>11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79" t="n">
        <v>100</v>
      </c>
      <c r="H15" s="78"/>
    </row>
    <row r="16" customFormat="false" ht="15" hidden="false" customHeight="true" outlineLevel="0" collapsed="false">
      <c r="A16" s="72" t="s">
        <v>94</v>
      </c>
      <c r="B16" s="72"/>
      <c r="C16" s="72"/>
      <c r="D16" s="72"/>
      <c r="E16" s="72"/>
      <c r="F16" s="72"/>
      <c r="G16" s="72"/>
      <c r="H16" s="72"/>
    </row>
    <row r="17" customFormat="false" ht="409.5" hidden="false" customHeight="false" outlineLevel="0" collapsed="false">
      <c r="A17" s="74" t="n">
        <v>12</v>
      </c>
      <c r="B17" s="75" t="s">
        <v>95</v>
      </c>
      <c r="C17" s="77" t="s">
        <v>96</v>
      </c>
      <c r="D17" s="77" t="s">
        <v>97</v>
      </c>
      <c r="E17" s="77" t="s">
        <v>98</v>
      </c>
      <c r="F17" s="74" t="s">
        <v>88</v>
      </c>
      <c r="G17" s="74" t="n">
        <v>71.4</v>
      </c>
      <c r="H17" s="78"/>
    </row>
    <row r="18" customFormat="false" ht="409.5" hidden="false" customHeight="false" outlineLevel="0" collapsed="false">
      <c r="A18" s="74" t="n">
        <v>13</v>
      </c>
      <c r="B18" s="75" t="s">
        <v>99</v>
      </c>
      <c r="C18" s="77" t="s">
        <v>100</v>
      </c>
      <c r="D18" s="77" t="s">
        <v>101</v>
      </c>
      <c r="E18" s="77" t="s">
        <v>98</v>
      </c>
      <c r="F18" s="74" t="s">
        <v>93</v>
      </c>
      <c r="G18" s="74" t="n">
        <v>78.6</v>
      </c>
      <c r="H18" s="78"/>
    </row>
    <row r="19" customFormat="false" ht="409.5" hidden="false" customHeight="false" outlineLevel="0" collapsed="false">
      <c r="A19" s="74" t="n">
        <v>14</v>
      </c>
      <c r="B19" s="75" t="s">
        <v>99</v>
      </c>
      <c r="C19" s="77" t="s">
        <v>100</v>
      </c>
      <c r="D19" s="77" t="s">
        <v>101</v>
      </c>
      <c r="E19" s="77" t="s">
        <v>98</v>
      </c>
      <c r="F19" s="74" t="s">
        <v>93</v>
      </c>
      <c r="G19" s="74" t="n">
        <v>100</v>
      </c>
      <c r="H19" s="78"/>
    </row>
    <row r="20" customFormat="false" ht="409.5" hidden="false" customHeight="false" outlineLevel="0" collapsed="false">
      <c r="A20" s="74" t="n">
        <v>15</v>
      </c>
      <c r="B20" s="75" t="s">
        <v>99</v>
      </c>
      <c r="C20" s="77" t="s">
        <v>100</v>
      </c>
      <c r="D20" s="77" t="s">
        <v>101</v>
      </c>
      <c r="E20" s="77" t="s">
        <v>98</v>
      </c>
      <c r="F20" s="74" t="s">
        <v>93</v>
      </c>
      <c r="G20" s="74" t="n">
        <v>78.6</v>
      </c>
      <c r="H20" s="78"/>
    </row>
    <row r="21" customFormat="false" ht="409.5" hidden="false" customHeight="false" outlineLevel="0" collapsed="false">
      <c r="A21" s="74" t="n">
        <v>16</v>
      </c>
      <c r="B21" s="75" t="s">
        <v>99</v>
      </c>
      <c r="C21" s="77" t="s">
        <v>100</v>
      </c>
      <c r="D21" s="77" t="s">
        <v>101</v>
      </c>
      <c r="E21" s="77" t="s">
        <v>98</v>
      </c>
      <c r="F21" s="74" t="s">
        <v>93</v>
      </c>
      <c r="G21" s="74" t="n">
        <v>85.7</v>
      </c>
      <c r="H21" s="78"/>
    </row>
    <row r="22" customFormat="false" ht="409.5" hidden="false" customHeight="false" outlineLevel="0" collapsed="false">
      <c r="A22" s="74" t="n">
        <v>17</v>
      </c>
      <c r="B22" s="75" t="s">
        <v>99</v>
      </c>
      <c r="C22" s="77" t="s">
        <v>100</v>
      </c>
      <c r="D22" s="77" t="s">
        <v>101</v>
      </c>
      <c r="E22" s="77" t="s">
        <v>98</v>
      </c>
      <c r="F22" s="74" t="s">
        <v>93</v>
      </c>
      <c r="G22" s="74" t="n">
        <v>100</v>
      </c>
      <c r="H22" s="78"/>
    </row>
    <row r="23" customFormat="false" ht="409.5" hidden="false" customHeight="false" outlineLevel="0" collapsed="false">
      <c r="A23" s="74" t="n">
        <v>18</v>
      </c>
      <c r="B23" s="75" t="s">
        <v>99</v>
      </c>
      <c r="C23" s="77" t="s">
        <v>100</v>
      </c>
      <c r="D23" s="77" t="s">
        <v>101</v>
      </c>
      <c r="E23" s="77" t="s">
        <v>98</v>
      </c>
      <c r="F23" s="74" t="s">
        <v>93</v>
      </c>
      <c r="G23" s="74" t="n">
        <v>50</v>
      </c>
      <c r="H23" s="78"/>
    </row>
    <row r="24" customFormat="false" ht="409.5" hidden="false" customHeight="false" outlineLevel="0" collapsed="false">
      <c r="A24" s="74" t="n">
        <v>19</v>
      </c>
      <c r="B24" s="75" t="s">
        <v>99</v>
      </c>
      <c r="C24" s="77" t="s">
        <v>100</v>
      </c>
      <c r="D24" s="77" t="s">
        <v>101</v>
      </c>
      <c r="E24" s="77" t="s">
        <v>98</v>
      </c>
      <c r="F24" s="74" t="s">
        <v>93</v>
      </c>
      <c r="G24" s="74" t="n">
        <v>42.9</v>
      </c>
      <c r="H24" s="78"/>
    </row>
    <row r="25" customFormat="false" ht="15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2"/>
      <c r="H25" s="72"/>
    </row>
    <row r="26" customFormat="false" ht="409.5" hidden="false" customHeight="false" outlineLevel="0" collapsed="false">
      <c r="A26" s="74" t="n">
        <v>20</v>
      </c>
      <c r="B26" s="75" t="s">
        <v>103</v>
      </c>
      <c r="C26" s="77" t="s">
        <v>104</v>
      </c>
      <c r="D26" s="77" t="s">
        <v>105</v>
      </c>
      <c r="E26" s="77" t="s">
        <v>106</v>
      </c>
      <c r="F26" s="74" t="s">
        <v>88</v>
      </c>
      <c r="G26" s="74" t="n">
        <v>35.7</v>
      </c>
      <c r="H26" s="78"/>
    </row>
    <row r="27" customFormat="false" ht="409.5" hidden="false" customHeight="false" outlineLevel="0" collapsed="false">
      <c r="A27" s="74" t="n">
        <v>21</v>
      </c>
      <c r="B27" s="75" t="s">
        <v>103</v>
      </c>
      <c r="C27" s="77" t="s">
        <v>107</v>
      </c>
      <c r="D27" s="77" t="s">
        <v>105</v>
      </c>
      <c r="E27" s="77" t="s">
        <v>106</v>
      </c>
      <c r="F27" s="74" t="s">
        <v>88</v>
      </c>
      <c r="G27" s="74" t="n">
        <v>78.5</v>
      </c>
      <c r="H27" s="78"/>
    </row>
    <row r="28" customFormat="false" ht="409.5" hidden="false" customHeight="false" outlineLevel="0" collapsed="false">
      <c r="A28" s="74" t="n">
        <v>22</v>
      </c>
      <c r="B28" s="75" t="s">
        <v>103</v>
      </c>
      <c r="C28" s="77" t="s">
        <v>107</v>
      </c>
      <c r="D28" s="77" t="s">
        <v>105</v>
      </c>
      <c r="E28" s="77" t="s">
        <v>106</v>
      </c>
      <c r="F28" s="74" t="s">
        <v>88</v>
      </c>
      <c r="G28" s="74" t="n">
        <v>85.7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4" t="n">
        <v>78.6</v>
      </c>
      <c r="H29" s="78"/>
    </row>
    <row r="30" customFormat="false" ht="409.5" hidden="false" customHeight="false" outlineLevel="0" collapsed="false">
      <c r="A30" s="74" t="n">
        <v>24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4" t="n">
        <v>42.9</v>
      </c>
      <c r="H30" s="78"/>
    </row>
    <row r="31" customFormat="false" ht="409.5" hidden="false" customHeight="false" outlineLevel="0" collapsed="false">
      <c r="A31" s="74" t="n">
        <v>25</v>
      </c>
      <c r="B31" s="75" t="s">
        <v>103</v>
      </c>
      <c r="C31" s="77" t="s">
        <v>107</v>
      </c>
      <c r="D31" s="77" t="s">
        <v>105</v>
      </c>
      <c r="E31" s="77" t="s">
        <v>106</v>
      </c>
      <c r="F31" s="74" t="s">
        <v>88</v>
      </c>
      <c r="G31" s="74" t="n">
        <v>50</v>
      </c>
      <c r="H31" s="78"/>
    </row>
    <row r="32" customFormat="false" ht="409.5" hidden="false" customHeight="false" outlineLevel="0" collapsed="false">
      <c r="A32" s="74" t="n">
        <v>26</v>
      </c>
      <c r="B32" s="75" t="s">
        <v>103</v>
      </c>
      <c r="C32" s="77" t="s">
        <v>107</v>
      </c>
      <c r="D32" s="77" t="s">
        <v>105</v>
      </c>
      <c r="E32" s="77" t="s">
        <v>106</v>
      </c>
      <c r="F32" s="74" t="s">
        <v>88</v>
      </c>
      <c r="G32" s="74" t="n">
        <v>42.9</v>
      </c>
      <c r="H32" s="78"/>
    </row>
    <row r="33" customFormat="false" ht="409.5" hidden="false" customHeight="false" outlineLevel="0" collapsed="false">
      <c r="A33" s="74" t="n">
        <v>27</v>
      </c>
      <c r="B33" s="75" t="s">
        <v>103</v>
      </c>
      <c r="C33" s="77" t="s">
        <v>107</v>
      </c>
      <c r="D33" s="77" t="s">
        <v>105</v>
      </c>
      <c r="E33" s="77" t="s">
        <v>106</v>
      </c>
      <c r="F33" s="74" t="s">
        <v>88</v>
      </c>
      <c r="G33" s="74" t="n">
        <v>85.7</v>
      </c>
      <c r="H33" s="78"/>
    </row>
    <row r="34" customFormat="false" ht="409.5" hidden="false" customHeight="false" outlineLevel="0" collapsed="false">
      <c r="A34" s="74" t="n">
        <v>28</v>
      </c>
      <c r="B34" s="75" t="s">
        <v>103</v>
      </c>
      <c r="C34" s="77" t="s">
        <v>107</v>
      </c>
      <c r="D34" s="77" t="s">
        <v>105</v>
      </c>
      <c r="E34" s="77" t="s">
        <v>106</v>
      </c>
      <c r="F34" s="74" t="s">
        <v>88</v>
      </c>
      <c r="G34" s="74" t="n">
        <v>35.7</v>
      </c>
      <c r="H34" s="78"/>
    </row>
    <row r="35" customFormat="false" ht="409.5" hidden="false" customHeight="false" outlineLevel="0" collapsed="false">
      <c r="A35" s="74" t="n">
        <v>29</v>
      </c>
      <c r="B35" s="75" t="s">
        <v>108</v>
      </c>
      <c r="C35" s="77" t="s">
        <v>109</v>
      </c>
      <c r="D35" s="77" t="s">
        <v>110</v>
      </c>
      <c r="E35" s="77" t="s">
        <v>111</v>
      </c>
      <c r="F35" s="74" t="s">
        <v>88</v>
      </c>
      <c r="G35" s="74" t="n">
        <v>92.9</v>
      </c>
      <c r="H35" s="78"/>
    </row>
    <row r="36" customFormat="false" ht="409.5" hidden="false" customHeight="false" outlineLevel="0" collapsed="false">
      <c r="A36" s="74" t="n">
        <v>30</v>
      </c>
      <c r="B36" s="75" t="s">
        <v>108</v>
      </c>
      <c r="C36" s="77" t="s">
        <v>109</v>
      </c>
      <c r="D36" s="77" t="s">
        <v>110</v>
      </c>
      <c r="E36" s="77" t="s">
        <v>111</v>
      </c>
      <c r="F36" s="74" t="s">
        <v>88</v>
      </c>
      <c r="G36" s="74" t="n">
        <v>92.9</v>
      </c>
      <c r="H36" s="78"/>
    </row>
    <row r="37" customFormat="false" ht="409.5" hidden="false" customHeight="false" outlineLevel="0" collapsed="false">
      <c r="A37" s="74" t="n">
        <v>31</v>
      </c>
      <c r="B37" s="75" t="s">
        <v>108</v>
      </c>
      <c r="C37" s="77" t="s">
        <v>109</v>
      </c>
      <c r="D37" s="77" t="s">
        <v>110</v>
      </c>
      <c r="E37" s="77" t="s">
        <v>111</v>
      </c>
      <c r="F37" s="74" t="s">
        <v>88</v>
      </c>
      <c r="G37" s="74" t="n">
        <v>85.7</v>
      </c>
      <c r="H37" s="78"/>
    </row>
    <row r="38" customFormat="false" ht="409.5" hidden="false" customHeight="false" outlineLevel="0" collapsed="false">
      <c r="A38" s="74" t="n">
        <v>32</v>
      </c>
      <c r="B38" s="75" t="s">
        <v>108</v>
      </c>
      <c r="C38" s="77" t="s">
        <v>109</v>
      </c>
      <c r="D38" s="77" t="s">
        <v>110</v>
      </c>
      <c r="E38" s="77" t="s">
        <v>111</v>
      </c>
      <c r="F38" s="74" t="s">
        <v>88</v>
      </c>
      <c r="G38" s="74" t="n">
        <v>92.9</v>
      </c>
      <c r="H38" s="78"/>
    </row>
    <row r="39" customFormat="false" ht="409.5" hidden="false" customHeight="false" outlineLevel="0" collapsed="false">
      <c r="A39" s="74" t="n">
        <v>33</v>
      </c>
      <c r="B39" s="75" t="s">
        <v>108</v>
      </c>
      <c r="C39" s="77" t="s">
        <v>109</v>
      </c>
      <c r="D39" s="77" t="s">
        <v>110</v>
      </c>
      <c r="E39" s="77" t="s">
        <v>111</v>
      </c>
      <c r="F39" s="74" t="s">
        <v>88</v>
      </c>
      <c r="G39" s="74" t="n">
        <v>78</v>
      </c>
      <c r="H39" s="78"/>
    </row>
    <row r="40" customFormat="false" ht="409.5" hidden="false" customHeight="false" outlineLevel="0" collapsed="false">
      <c r="A40" s="74" t="n">
        <v>34</v>
      </c>
      <c r="B40" s="75" t="s">
        <v>108</v>
      </c>
      <c r="C40" s="77" t="s">
        <v>109</v>
      </c>
      <c r="D40" s="77" t="s">
        <v>110</v>
      </c>
      <c r="E40" s="77" t="s">
        <v>111</v>
      </c>
      <c r="F40" s="74" t="s">
        <v>88</v>
      </c>
      <c r="G40" s="74" t="n">
        <v>100</v>
      </c>
      <c r="H40" s="78"/>
    </row>
    <row r="41" customFormat="false" ht="15" hidden="false" customHeight="tru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</row>
    <row r="42" customFormat="false" ht="409.5" hidden="false" customHeight="false" outlineLevel="0" collapsed="false">
      <c r="A42" s="80" t="n">
        <v>35</v>
      </c>
      <c r="B42" s="75" t="s">
        <v>113</v>
      </c>
      <c r="C42" s="77" t="s">
        <v>114</v>
      </c>
      <c r="D42" s="77" t="s">
        <v>115</v>
      </c>
      <c r="E42" s="77" t="s">
        <v>116</v>
      </c>
      <c r="F42" s="74" t="s">
        <v>93</v>
      </c>
      <c r="G42" s="80" t="n">
        <v>85.7</v>
      </c>
      <c r="H42" s="78"/>
    </row>
    <row r="43" customFormat="false" ht="12.75" hidden="false" customHeight="true" outlineLevel="0" collapsed="false">
      <c r="A43" s="72" t="s">
        <v>117</v>
      </c>
      <c r="B43" s="72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A44" s="72" t="s">
        <v>118</v>
      </c>
      <c r="B44" s="72"/>
      <c r="C44" s="72"/>
      <c r="D44" s="72"/>
      <c r="E44" s="72"/>
      <c r="F44" s="72"/>
      <c r="G44" s="72"/>
      <c r="H44" s="72"/>
    </row>
    <row r="45" customFormat="false" ht="409.5" hidden="false" customHeight="false" outlineLevel="0" collapsed="false">
      <c r="A45" s="80" t="n">
        <v>36</v>
      </c>
      <c r="B45" s="75" t="s">
        <v>119</v>
      </c>
      <c r="C45" s="77" t="s">
        <v>120</v>
      </c>
      <c r="D45" s="77" t="s">
        <v>121</v>
      </c>
      <c r="E45" s="77" t="s">
        <v>122</v>
      </c>
      <c r="F45" s="74" t="s">
        <v>88</v>
      </c>
      <c r="G45" s="80" t="n">
        <v>82.1</v>
      </c>
      <c r="H45" s="78"/>
    </row>
    <row r="46" customFormat="false" ht="409.5" hidden="false" customHeight="false" outlineLevel="0" collapsed="false">
      <c r="A46" s="80" t="n">
        <v>37</v>
      </c>
      <c r="B46" s="75" t="s">
        <v>123</v>
      </c>
      <c r="C46" s="77" t="s">
        <v>124</v>
      </c>
      <c r="D46" s="77" t="s">
        <v>125</v>
      </c>
      <c r="E46" s="77" t="s">
        <v>126</v>
      </c>
      <c r="F46" s="74" t="s">
        <v>93</v>
      </c>
      <c r="G46" s="80" t="n">
        <v>42.9</v>
      </c>
      <c r="H46" s="78"/>
    </row>
    <row r="47" customFormat="false" ht="409.5" hidden="false" customHeight="false" outlineLevel="0" collapsed="false">
      <c r="A47" s="80" t="n">
        <v>38</v>
      </c>
      <c r="B47" s="75" t="s">
        <v>127</v>
      </c>
      <c r="C47" s="77" t="s">
        <v>128</v>
      </c>
      <c r="D47" s="77" t="s">
        <v>129</v>
      </c>
      <c r="E47" s="77" t="s">
        <v>130</v>
      </c>
      <c r="F47" s="74" t="s">
        <v>88</v>
      </c>
      <c r="G47" s="80" t="n">
        <v>96.4</v>
      </c>
      <c r="H47" s="78"/>
    </row>
    <row r="48" customFormat="false" ht="15.75" hidden="false" customHeight="false" outlineLevel="0" collapsed="false">
      <c r="A48" s="81" t="n">
        <v>39</v>
      </c>
      <c r="B48" s="82"/>
      <c r="C48" s="82"/>
      <c r="D48" s="82"/>
      <c r="E48" s="82"/>
      <c r="F48" s="82"/>
      <c r="G48" s="83" t="n">
        <v>75</v>
      </c>
      <c r="H48" s="82"/>
    </row>
    <row r="49" customFormat="false" ht="15.75" hidden="false" customHeight="false" outlineLevel="0" collapsed="false">
      <c r="A49" s="81" t="n">
        <v>40</v>
      </c>
      <c r="B49" s="82"/>
      <c r="C49" s="82"/>
      <c r="D49" s="82"/>
      <c r="E49" s="82"/>
      <c r="F49" s="82"/>
      <c r="G49" s="83" t="n">
        <v>95.2</v>
      </c>
      <c r="H49" s="82"/>
    </row>
    <row r="50" customFormat="false" ht="15.75" hidden="false" customHeight="false" outlineLevel="0" collapsed="false">
      <c r="A50" s="81" t="n">
        <v>41</v>
      </c>
      <c r="B50" s="82"/>
      <c r="C50" s="82"/>
      <c r="D50" s="82"/>
      <c r="E50" s="82"/>
      <c r="F50" s="82"/>
      <c r="G50" s="83" t="n">
        <v>83.3</v>
      </c>
      <c r="H50" s="82"/>
    </row>
    <row r="51" customFormat="false" ht="15.75" hidden="false" customHeight="false" outlineLevel="0" collapsed="false">
      <c r="A51" s="81" t="n">
        <v>42</v>
      </c>
      <c r="B51" s="82"/>
      <c r="C51" s="82"/>
      <c r="D51" s="82"/>
      <c r="E51" s="82"/>
      <c r="F51" s="82"/>
      <c r="G51" s="83" t="n">
        <v>85.7</v>
      </c>
      <c r="H51" s="82"/>
    </row>
    <row r="52" customFormat="false" ht="15.75" hidden="false" customHeight="false" outlineLevel="0" collapsed="false">
      <c r="A52" s="81" t="n">
        <v>43</v>
      </c>
      <c r="B52" s="82"/>
      <c r="C52" s="82"/>
      <c r="D52" s="82"/>
      <c r="E52" s="82"/>
      <c r="F52" s="82"/>
      <c r="G52" s="83" t="n">
        <v>71.4</v>
      </c>
      <c r="H52" s="82"/>
    </row>
  </sheetData>
  <mergeCells count="7">
    <mergeCell ref="A3:H3"/>
    <mergeCell ref="A4:H4"/>
    <mergeCell ref="A16:H16"/>
    <mergeCell ref="A25:H25"/>
    <mergeCell ref="A41:H41"/>
    <mergeCell ref="A43:H43"/>
    <mergeCell ref="A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84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7"/>
      <c r="C2" s="77"/>
      <c r="D2" s="77"/>
      <c r="E2" s="77"/>
      <c r="F2" s="74"/>
      <c r="G2" s="72" t="s">
        <v>80</v>
      </c>
      <c r="H2" s="73" t="s">
        <v>81</v>
      </c>
    </row>
    <row r="3" customFormat="false" ht="409.5" hidden="false" customHeight="false" outlineLevel="0" collapsed="false">
      <c r="A3" s="74" t="n">
        <v>10</v>
      </c>
      <c r="B3" s="75" t="s">
        <v>92</v>
      </c>
      <c r="C3" s="77" t="s">
        <v>85</v>
      </c>
      <c r="D3" s="77" t="s">
        <v>86</v>
      </c>
      <c r="E3" s="77" t="s">
        <v>87</v>
      </c>
      <c r="F3" s="74" t="s">
        <v>93</v>
      </c>
      <c r="G3" s="85" t="n">
        <v>100</v>
      </c>
      <c r="H3" s="78"/>
    </row>
    <row r="4" customFormat="false" ht="409.5" hidden="false" customHeight="false" outlineLevel="0" collapsed="false">
      <c r="A4" s="74" t="n">
        <v>11</v>
      </c>
      <c r="B4" s="75" t="s">
        <v>92</v>
      </c>
      <c r="C4" s="77" t="s">
        <v>85</v>
      </c>
      <c r="D4" s="77" t="s">
        <v>86</v>
      </c>
      <c r="E4" s="77" t="s">
        <v>87</v>
      </c>
      <c r="F4" s="74" t="s">
        <v>93</v>
      </c>
      <c r="G4" s="85" t="n">
        <v>100</v>
      </c>
      <c r="H4" s="78"/>
    </row>
    <row r="5" customFormat="false" ht="409.5" hidden="false" customHeight="false" outlineLevel="0" collapsed="false">
      <c r="A5" s="74" t="n">
        <v>14</v>
      </c>
      <c r="B5" s="75" t="s">
        <v>99</v>
      </c>
      <c r="C5" s="77" t="s">
        <v>100</v>
      </c>
      <c r="D5" s="77" t="s">
        <v>101</v>
      </c>
      <c r="E5" s="77" t="s">
        <v>98</v>
      </c>
      <c r="F5" s="74" t="s">
        <v>93</v>
      </c>
      <c r="G5" s="86" t="n">
        <v>100</v>
      </c>
      <c r="H5" s="78"/>
    </row>
    <row r="6" customFormat="false" ht="409.5" hidden="false" customHeight="false" outlineLevel="0" collapsed="false">
      <c r="A6" s="74" t="n">
        <v>17</v>
      </c>
      <c r="B6" s="75" t="s">
        <v>99</v>
      </c>
      <c r="C6" s="77" t="s">
        <v>100</v>
      </c>
      <c r="D6" s="77" t="s">
        <v>101</v>
      </c>
      <c r="E6" s="77" t="s">
        <v>98</v>
      </c>
      <c r="F6" s="74" t="s">
        <v>93</v>
      </c>
      <c r="G6" s="86" t="n">
        <v>100</v>
      </c>
      <c r="H6" s="78"/>
    </row>
    <row r="7" customFormat="false" ht="409.5" hidden="false" customHeight="false" outlineLevel="0" collapsed="false">
      <c r="A7" s="74" t="n">
        <v>34</v>
      </c>
      <c r="B7" s="75" t="s">
        <v>108</v>
      </c>
      <c r="C7" s="77" t="s">
        <v>109</v>
      </c>
      <c r="D7" s="77" t="s">
        <v>110</v>
      </c>
      <c r="E7" s="77" t="s">
        <v>111</v>
      </c>
      <c r="F7" s="74" t="s">
        <v>88</v>
      </c>
      <c r="G7" s="86" t="n">
        <v>100</v>
      </c>
      <c r="H7" s="78"/>
    </row>
    <row r="8" customFormat="false" ht="409.5" hidden="false" customHeight="false" outlineLevel="0" collapsed="false">
      <c r="A8" s="80" t="n">
        <v>38</v>
      </c>
      <c r="B8" s="75" t="s">
        <v>127</v>
      </c>
      <c r="C8" s="77" t="s">
        <v>128</v>
      </c>
      <c r="D8" s="77" t="s">
        <v>129</v>
      </c>
      <c r="E8" s="77" t="s">
        <v>130</v>
      </c>
      <c r="F8" s="74" t="s">
        <v>88</v>
      </c>
      <c r="G8" s="87" t="n">
        <v>96.4</v>
      </c>
      <c r="H8" s="78"/>
    </row>
    <row r="9" customFormat="false" ht="15.75" hidden="false" customHeight="false" outlineLevel="0" collapsed="false">
      <c r="A9" s="81" t="n">
        <v>40</v>
      </c>
      <c r="B9" s="82"/>
      <c r="C9" s="82"/>
      <c r="D9" s="82"/>
      <c r="E9" s="82"/>
      <c r="F9" s="82"/>
      <c r="G9" s="88" t="n">
        <v>95.2</v>
      </c>
      <c r="H9" s="78"/>
    </row>
    <row r="10" customFormat="false" ht="409.5" hidden="false" customHeight="false" outlineLevel="0" collapsed="false">
      <c r="A10" s="74" t="n">
        <v>4</v>
      </c>
      <c r="B10" s="75" t="s">
        <v>84</v>
      </c>
      <c r="C10" s="77" t="s">
        <v>85</v>
      </c>
      <c r="D10" s="77" t="s">
        <v>89</v>
      </c>
      <c r="E10" s="77" t="s">
        <v>87</v>
      </c>
      <c r="F10" s="74" t="s">
        <v>88</v>
      </c>
      <c r="G10" s="86" t="n">
        <v>92.9</v>
      </c>
      <c r="H10" s="78"/>
    </row>
    <row r="11" customFormat="false" ht="409.5" hidden="false" customHeight="false" outlineLevel="0" collapsed="false">
      <c r="A11" s="74" t="n">
        <v>8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86" t="n">
        <v>92.9</v>
      </c>
      <c r="H11" s="78"/>
    </row>
    <row r="12" customFormat="false" ht="409.5" hidden="false" customHeight="false" outlineLevel="0" collapsed="false">
      <c r="A12" s="74" t="n">
        <v>29</v>
      </c>
      <c r="B12" s="75" t="s">
        <v>108</v>
      </c>
      <c r="C12" s="77" t="s">
        <v>109</v>
      </c>
      <c r="D12" s="77" t="s">
        <v>110</v>
      </c>
      <c r="E12" s="77" t="s">
        <v>111</v>
      </c>
      <c r="F12" s="74" t="s">
        <v>88</v>
      </c>
      <c r="G12" s="86" t="n">
        <v>92.9</v>
      </c>
      <c r="H12" s="78"/>
    </row>
    <row r="13" customFormat="false" ht="409.5" hidden="false" customHeight="false" outlineLevel="0" collapsed="false">
      <c r="A13" s="74" t="n">
        <v>30</v>
      </c>
      <c r="B13" s="75" t="s">
        <v>108</v>
      </c>
      <c r="C13" s="77" t="s">
        <v>109</v>
      </c>
      <c r="D13" s="77" t="s">
        <v>110</v>
      </c>
      <c r="E13" s="77" t="s">
        <v>111</v>
      </c>
      <c r="F13" s="74" t="s">
        <v>88</v>
      </c>
      <c r="G13" s="86" t="n">
        <v>92.9</v>
      </c>
      <c r="H13" s="78"/>
    </row>
    <row r="14" customFormat="false" ht="409.5" hidden="false" customHeight="false" outlineLevel="0" collapsed="false">
      <c r="A14" s="74" t="n">
        <v>32</v>
      </c>
      <c r="B14" s="75" t="s">
        <v>108</v>
      </c>
      <c r="C14" s="77" t="s">
        <v>109</v>
      </c>
      <c r="D14" s="77" t="s">
        <v>110</v>
      </c>
      <c r="E14" s="77" t="s">
        <v>111</v>
      </c>
      <c r="F14" s="74" t="s">
        <v>88</v>
      </c>
      <c r="G14" s="86" t="n">
        <v>92.9</v>
      </c>
      <c r="H14" s="78"/>
    </row>
    <row r="15" customFormat="false" ht="409.5" hidden="false" customHeight="false" outlineLevel="0" collapsed="false">
      <c r="A15" s="74" t="n">
        <v>7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86" t="n">
        <v>86.7</v>
      </c>
      <c r="H15" s="78"/>
    </row>
    <row r="16" customFormat="false" ht="409.5" hidden="false" customHeight="false" outlineLevel="0" collapsed="false">
      <c r="A16" s="74" t="n">
        <v>3</v>
      </c>
      <c r="B16" s="75" t="s">
        <v>84</v>
      </c>
      <c r="C16" s="77" t="s">
        <v>85</v>
      </c>
      <c r="D16" s="77" t="s">
        <v>86</v>
      </c>
      <c r="E16" s="77" t="s">
        <v>87</v>
      </c>
      <c r="F16" s="74" t="s">
        <v>88</v>
      </c>
      <c r="G16" s="86" t="n">
        <v>85.7</v>
      </c>
      <c r="H16" s="78"/>
    </row>
    <row r="17" customFormat="false" ht="409.5" hidden="false" customHeight="false" outlineLevel="0" collapsed="false">
      <c r="A17" s="74" t="n">
        <v>16</v>
      </c>
      <c r="B17" s="75" t="s">
        <v>99</v>
      </c>
      <c r="C17" s="77" t="s">
        <v>100</v>
      </c>
      <c r="D17" s="77" t="s">
        <v>101</v>
      </c>
      <c r="E17" s="77" t="s">
        <v>98</v>
      </c>
      <c r="F17" s="74" t="s">
        <v>93</v>
      </c>
      <c r="G17" s="86" t="n">
        <v>85.7</v>
      </c>
      <c r="H17" s="78"/>
    </row>
    <row r="18" customFormat="false" ht="409.5" hidden="false" customHeight="false" outlineLevel="0" collapsed="false">
      <c r="A18" s="74" t="n">
        <v>22</v>
      </c>
      <c r="B18" s="75" t="s">
        <v>103</v>
      </c>
      <c r="C18" s="77" t="s">
        <v>107</v>
      </c>
      <c r="D18" s="77" t="s">
        <v>105</v>
      </c>
      <c r="E18" s="77" t="s">
        <v>106</v>
      </c>
      <c r="F18" s="74" t="s">
        <v>88</v>
      </c>
      <c r="G18" s="86" t="n">
        <v>85.7</v>
      </c>
      <c r="H18" s="78"/>
    </row>
    <row r="19" customFormat="false" ht="409.5" hidden="false" customHeight="false" outlineLevel="0" collapsed="false">
      <c r="A19" s="74" t="n">
        <v>27</v>
      </c>
      <c r="B19" s="75" t="s">
        <v>103</v>
      </c>
      <c r="C19" s="77" t="s">
        <v>107</v>
      </c>
      <c r="D19" s="77" t="s">
        <v>105</v>
      </c>
      <c r="E19" s="77" t="s">
        <v>106</v>
      </c>
      <c r="F19" s="74" t="s">
        <v>88</v>
      </c>
      <c r="G19" s="86" t="n">
        <v>85.7</v>
      </c>
      <c r="H19" s="78"/>
    </row>
    <row r="20" customFormat="false" ht="409.5" hidden="false" customHeight="false" outlineLevel="0" collapsed="false">
      <c r="A20" s="74" t="n">
        <v>31</v>
      </c>
      <c r="B20" s="75" t="s">
        <v>108</v>
      </c>
      <c r="C20" s="77" t="s">
        <v>109</v>
      </c>
      <c r="D20" s="77" t="s">
        <v>110</v>
      </c>
      <c r="E20" s="77" t="s">
        <v>111</v>
      </c>
      <c r="F20" s="74" t="s">
        <v>88</v>
      </c>
      <c r="G20" s="86" t="n">
        <v>85.7</v>
      </c>
      <c r="H20" s="78"/>
    </row>
    <row r="21" customFormat="false" ht="409.5" hidden="false" customHeight="false" outlineLevel="0" collapsed="false">
      <c r="A21" s="80" t="n">
        <v>35</v>
      </c>
      <c r="B21" s="75" t="s">
        <v>113</v>
      </c>
      <c r="C21" s="77" t="s">
        <v>114</v>
      </c>
      <c r="D21" s="77" t="s">
        <v>115</v>
      </c>
      <c r="E21" s="77" t="s">
        <v>116</v>
      </c>
      <c r="F21" s="74" t="s">
        <v>93</v>
      </c>
      <c r="G21" s="87" t="n">
        <v>85.7</v>
      </c>
      <c r="H21" s="78"/>
    </row>
    <row r="22" customFormat="false" ht="15.75" hidden="false" customHeight="false" outlineLevel="0" collapsed="false">
      <c r="A22" s="81" t="n">
        <v>42</v>
      </c>
      <c r="B22" s="82"/>
      <c r="C22" s="82"/>
      <c r="D22" s="82"/>
      <c r="E22" s="82"/>
      <c r="F22" s="82"/>
      <c r="G22" s="88" t="n">
        <v>85.7</v>
      </c>
      <c r="H22" s="78"/>
    </row>
    <row r="23" customFormat="false" ht="15.75" hidden="false" customHeight="false" outlineLevel="0" collapsed="false">
      <c r="A23" s="81" t="n">
        <v>41</v>
      </c>
      <c r="B23" s="82"/>
      <c r="C23" s="82"/>
      <c r="D23" s="82"/>
      <c r="E23" s="82"/>
      <c r="F23" s="82"/>
      <c r="G23" s="88" t="n">
        <v>83.3</v>
      </c>
      <c r="H23" s="78"/>
    </row>
    <row r="24" customFormat="false" ht="409.5" hidden="false" customHeight="false" outlineLevel="0" collapsed="false">
      <c r="A24" s="80" t="n">
        <v>36</v>
      </c>
      <c r="B24" s="75" t="s">
        <v>119</v>
      </c>
      <c r="C24" s="77" t="s">
        <v>120</v>
      </c>
      <c r="D24" s="77" t="s">
        <v>121</v>
      </c>
      <c r="E24" s="77" t="s">
        <v>122</v>
      </c>
      <c r="F24" s="74" t="s">
        <v>88</v>
      </c>
      <c r="G24" s="87" t="n">
        <v>82.1</v>
      </c>
      <c r="H24" s="78"/>
    </row>
    <row r="25" customFormat="false" ht="409.5" hidden="false" customHeight="false" outlineLevel="0" collapsed="false">
      <c r="A25" s="74" t="n">
        <v>5</v>
      </c>
      <c r="B25" s="75" t="s">
        <v>90</v>
      </c>
      <c r="C25" s="77" t="s">
        <v>91</v>
      </c>
      <c r="D25" s="77" t="s">
        <v>86</v>
      </c>
      <c r="E25" s="77" t="s">
        <v>87</v>
      </c>
      <c r="F25" s="74" t="s">
        <v>88</v>
      </c>
      <c r="G25" s="72" t="n">
        <v>78.6</v>
      </c>
      <c r="H25" s="78"/>
    </row>
    <row r="26" customFormat="false" ht="409.5" hidden="false" customHeight="false" outlineLevel="0" collapsed="false">
      <c r="A26" s="74" t="n">
        <v>6</v>
      </c>
      <c r="B26" s="75" t="s">
        <v>92</v>
      </c>
      <c r="C26" s="77" t="s">
        <v>85</v>
      </c>
      <c r="D26" s="77" t="s">
        <v>86</v>
      </c>
      <c r="E26" s="77" t="s">
        <v>87</v>
      </c>
      <c r="F26" s="74" t="s">
        <v>93</v>
      </c>
      <c r="G26" s="72" t="n">
        <v>78.6</v>
      </c>
      <c r="H26" s="78"/>
    </row>
    <row r="27" customFormat="false" ht="409.5" hidden="false" customHeight="false" outlineLevel="0" collapsed="false">
      <c r="A27" s="74" t="n">
        <v>13</v>
      </c>
      <c r="B27" s="75" t="s">
        <v>99</v>
      </c>
      <c r="C27" s="77" t="s">
        <v>100</v>
      </c>
      <c r="D27" s="77" t="s">
        <v>101</v>
      </c>
      <c r="E27" s="77" t="s">
        <v>98</v>
      </c>
      <c r="F27" s="74" t="s">
        <v>93</v>
      </c>
      <c r="G27" s="72" t="n">
        <v>78.6</v>
      </c>
      <c r="H27" s="78"/>
    </row>
    <row r="28" customFormat="false" ht="409.5" hidden="false" customHeight="false" outlineLevel="0" collapsed="false">
      <c r="A28" s="74" t="n">
        <v>15</v>
      </c>
      <c r="B28" s="75" t="s">
        <v>99</v>
      </c>
      <c r="C28" s="77" t="s">
        <v>100</v>
      </c>
      <c r="D28" s="77" t="s">
        <v>101</v>
      </c>
      <c r="E28" s="77" t="s">
        <v>98</v>
      </c>
      <c r="F28" s="74" t="s">
        <v>93</v>
      </c>
      <c r="G28" s="72" t="n">
        <v>78.6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2" t="n">
        <v>78.6</v>
      </c>
      <c r="H29" s="78"/>
    </row>
    <row r="30" customFormat="false" ht="409.5" hidden="false" customHeight="false" outlineLevel="0" collapsed="false">
      <c r="A30" s="74" t="n">
        <v>21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2" t="n">
        <v>78.5</v>
      </c>
      <c r="H30" s="78"/>
    </row>
    <row r="31" customFormat="false" ht="409.5" hidden="false" customHeight="false" outlineLevel="0" collapsed="false">
      <c r="A31" s="74" t="n">
        <v>33</v>
      </c>
      <c r="B31" s="75" t="s">
        <v>108</v>
      </c>
      <c r="C31" s="77" t="s">
        <v>109</v>
      </c>
      <c r="D31" s="77" t="s">
        <v>110</v>
      </c>
      <c r="E31" s="77" t="s">
        <v>111</v>
      </c>
      <c r="F31" s="74" t="s">
        <v>88</v>
      </c>
      <c r="G31" s="72" t="n">
        <v>78</v>
      </c>
      <c r="H31" s="78"/>
    </row>
    <row r="32" customFormat="false" ht="15.75" hidden="false" customHeight="false" outlineLevel="0" collapsed="false">
      <c r="A32" s="81" t="n">
        <v>39</v>
      </c>
      <c r="B32" s="82"/>
      <c r="C32" s="82"/>
      <c r="D32" s="82"/>
      <c r="E32" s="82"/>
      <c r="F32" s="82"/>
      <c r="G32" s="89" t="n">
        <v>75</v>
      </c>
      <c r="H32" s="78"/>
    </row>
    <row r="33" customFormat="false" ht="409.5" hidden="false" customHeight="false" outlineLevel="0" collapsed="false">
      <c r="A33" s="74" t="n">
        <v>1</v>
      </c>
      <c r="B33" s="75" t="s">
        <v>84</v>
      </c>
      <c r="C33" s="77" t="s">
        <v>85</v>
      </c>
      <c r="D33" s="77" t="s">
        <v>86</v>
      </c>
      <c r="E33" s="77" t="s">
        <v>87</v>
      </c>
      <c r="F33" s="74" t="s">
        <v>88</v>
      </c>
      <c r="G33" s="72" t="n">
        <v>71.4</v>
      </c>
      <c r="H33" s="78"/>
    </row>
    <row r="34" customFormat="false" ht="409.5" hidden="false" customHeight="false" outlineLevel="0" collapsed="false">
      <c r="A34" s="74" t="n">
        <v>2</v>
      </c>
      <c r="B34" s="75" t="s">
        <v>84</v>
      </c>
      <c r="C34" s="77" t="s">
        <v>85</v>
      </c>
      <c r="D34" s="77" t="s">
        <v>86</v>
      </c>
      <c r="E34" s="77" t="s">
        <v>87</v>
      </c>
      <c r="F34" s="74" t="s">
        <v>88</v>
      </c>
      <c r="G34" s="72" t="n">
        <v>71.4</v>
      </c>
      <c r="H34" s="78"/>
    </row>
    <row r="35" customFormat="false" ht="409.5" hidden="false" customHeight="false" outlineLevel="0" collapsed="false">
      <c r="A35" s="74" t="n">
        <v>12</v>
      </c>
      <c r="B35" s="75" t="s">
        <v>95</v>
      </c>
      <c r="C35" s="77" t="s">
        <v>96</v>
      </c>
      <c r="D35" s="77" t="s">
        <v>97</v>
      </c>
      <c r="E35" s="77" t="s">
        <v>98</v>
      </c>
      <c r="F35" s="74" t="s">
        <v>88</v>
      </c>
      <c r="G35" s="72" t="n">
        <v>71.4</v>
      </c>
      <c r="H35" s="78"/>
    </row>
    <row r="36" customFormat="false" ht="15.75" hidden="false" customHeight="false" outlineLevel="0" collapsed="false">
      <c r="A36" s="81" t="n">
        <v>43</v>
      </c>
      <c r="B36" s="82"/>
      <c r="C36" s="82"/>
      <c r="D36" s="82"/>
      <c r="E36" s="82"/>
      <c r="F36" s="82"/>
      <c r="G36" s="89" t="n">
        <v>71.4</v>
      </c>
      <c r="H36" s="78"/>
    </row>
    <row r="37" customFormat="false" ht="409.5" hidden="false" customHeight="false" outlineLevel="0" collapsed="false">
      <c r="A37" s="74" t="n">
        <v>9</v>
      </c>
      <c r="B37" s="75" t="s">
        <v>92</v>
      </c>
      <c r="C37" s="77" t="s">
        <v>85</v>
      </c>
      <c r="D37" s="77" t="s">
        <v>86</v>
      </c>
      <c r="E37" s="77" t="s">
        <v>87</v>
      </c>
      <c r="F37" s="74" t="s">
        <v>93</v>
      </c>
      <c r="G37" s="72" t="n">
        <v>64.3</v>
      </c>
      <c r="H37" s="78"/>
    </row>
    <row r="38" customFormat="false" ht="409.5" hidden="false" customHeight="false" outlineLevel="0" collapsed="false">
      <c r="A38" s="74" t="n">
        <v>18</v>
      </c>
      <c r="B38" s="75" t="s">
        <v>99</v>
      </c>
      <c r="C38" s="77" t="s">
        <v>100</v>
      </c>
      <c r="D38" s="77" t="s">
        <v>101</v>
      </c>
      <c r="E38" s="77" t="s">
        <v>98</v>
      </c>
      <c r="F38" s="74" t="s">
        <v>93</v>
      </c>
      <c r="G38" s="72" t="n">
        <v>50</v>
      </c>
      <c r="H38" s="78"/>
    </row>
    <row r="39" customFormat="false" ht="409.5" hidden="false" customHeight="false" outlineLevel="0" collapsed="false">
      <c r="A39" s="74" t="n">
        <v>25</v>
      </c>
      <c r="B39" s="75" t="s">
        <v>103</v>
      </c>
      <c r="C39" s="77" t="s">
        <v>107</v>
      </c>
      <c r="D39" s="77" t="s">
        <v>105</v>
      </c>
      <c r="E39" s="77" t="s">
        <v>106</v>
      </c>
      <c r="F39" s="74" t="s">
        <v>88</v>
      </c>
      <c r="G39" s="72" t="n">
        <v>50</v>
      </c>
      <c r="H39" s="78"/>
    </row>
    <row r="40" customFormat="false" ht="409.5" hidden="false" customHeight="false" outlineLevel="0" collapsed="false">
      <c r="A40" s="74" t="n">
        <v>19</v>
      </c>
      <c r="B40" s="75" t="s">
        <v>99</v>
      </c>
      <c r="C40" s="77" t="s">
        <v>100</v>
      </c>
      <c r="D40" s="77" t="s">
        <v>101</v>
      </c>
      <c r="E40" s="77" t="s">
        <v>98</v>
      </c>
      <c r="F40" s="74" t="s">
        <v>93</v>
      </c>
      <c r="G40" s="90" t="n">
        <v>42.9</v>
      </c>
      <c r="H40" s="78"/>
    </row>
    <row r="41" customFormat="false" ht="409.5" hidden="false" customHeight="false" outlineLevel="0" collapsed="false">
      <c r="A41" s="74" t="n">
        <v>24</v>
      </c>
      <c r="B41" s="75" t="s">
        <v>103</v>
      </c>
      <c r="C41" s="77" t="s">
        <v>107</v>
      </c>
      <c r="D41" s="77" t="s">
        <v>105</v>
      </c>
      <c r="E41" s="77" t="s">
        <v>106</v>
      </c>
      <c r="F41" s="74" t="s">
        <v>88</v>
      </c>
      <c r="G41" s="90" t="n">
        <v>42.9</v>
      </c>
      <c r="H41" s="82"/>
    </row>
    <row r="42" customFormat="false" ht="409.5" hidden="false" customHeight="false" outlineLevel="0" collapsed="false">
      <c r="A42" s="74" t="n">
        <v>26</v>
      </c>
      <c r="B42" s="75" t="s">
        <v>103</v>
      </c>
      <c r="C42" s="77" t="s">
        <v>107</v>
      </c>
      <c r="D42" s="77" t="s">
        <v>105</v>
      </c>
      <c r="E42" s="77" t="s">
        <v>106</v>
      </c>
      <c r="F42" s="74" t="s">
        <v>88</v>
      </c>
      <c r="G42" s="90" t="n">
        <v>42.9</v>
      </c>
      <c r="H42" s="82"/>
    </row>
    <row r="43" customFormat="false" ht="409.5" hidden="false" customHeight="false" outlineLevel="0" collapsed="false">
      <c r="A43" s="80" t="n">
        <v>37</v>
      </c>
      <c r="B43" s="75" t="s">
        <v>123</v>
      </c>
      <c r="C43" s="77" t="s">
        <v>124</v>
      </c>
      <c r="D43" s="77" t="s">
        <v>125</v>
      </c>
      <c r="E43" s="77" t="s">
        <v>126</v>
      </c>
      <c r="F43" s="74" t="s">
        <v>93</v>
      </c>
      <c r="G43" s="91" t="n">
        <v>42.9</v>
      </c>
      <c r="H43" s="82"/>
    </row>
    <row r="44" customFormat="false" ht="409.5" hidden="false" customHeight="false" outlineLevel="0" collapsed="false">
      <c r="A44" s="74" t="n">
        <v>20</v>
      </c>
      <c r="B44" s="75" t="s">
        <v>103</v>
      </c>
      <c r="C44" s="77" t="s">
        <v>104</v>
      </c>
      <c r="D44" s="77" t="s">
        <v>105</v>
      </c>
      <c r="E44" s="77" t="s">
        <v>106</v>
      </c>
      <c r="F44" s="74" t="s">
        <v>88</v>
      </c>
      <c r="G44" s="90" t="n">
        <v>35.7</v>
      </c>
      <c r="H44" s="82"/>
    </row>
    <row r="45" customFormat="false" ht="409.5" hidden="false" customHeight="false" outlineLevel="0" collapsed="false">
      <c r="A45" s="74" t="n">
        <v>28</v>
      </c>
      <c r="B45" s="75" t="s">
        <v>103</v>
      </c>
      <c r="C45" s="77" t="s">
        <v>107</v>
      </c>
      <c r="D45" s="77" t="s">
        <v>105</v>
      </c>
      <c r="E45" s="77" t="s">
        <v>106</v>
      </c>
      <c r="F45" s="74" t="s">
        <v>88</v>
      </c>
      <c r="G45" s="90" t="n">
        <v>35.7</v>
      </c>
      <c r="H4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1:58Z</dcterms:modified>
  <cp:revision>0</cp:revision>
  <dc:subject/>
  <dc:title/>
</cp:coreProperties>
</file>